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7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73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疾病控制中心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201003</t>
  </si>
  <si>
    <t xml:space="preserve">疾病控制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10</t>
  </si>
  <si>
    <t xml:space="preserve">医疗卫生与计划生育支出</t>
  </si>
  <si>
    <t xml:space="preserve">04</t>
  </si>
  <si>
    <t xml:space="preserve">  公共卫生</t>
  </si>
  <si>
    <t xml:space="preserve">    疾病预防控制机构</t>
  </si>
  <si>
    <t xml:space="preserve">  210</t>
  </si>
  <si>
    <t xml:space="preserve">  04</t>
  </si>
  <si>
    <t xml:space="preserve">      疾病控制中心</t>
  </si>
  <si>
    <t xml:space="preserve">    重大公共卫生专项</t>
  </si>
  <si>
    <t xml:space="preserve">05</t>
  </si>
  <si>
    <t xml:space="preserve">  医疗保障</t>
  </si>
  <si>
    <t xml:space="preserve">    事业单位医疗</t>
  </si>
  <si>
    <t xml:space="preserve">  05</t>
  </si>
  <si>
    <t xml:space="preserve">  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疾病预防控制机构</t>
  </si>
  <si>
    <t xml:space="preserve">  重大公共卫生专项</t>
  </si>
  <si>
    <t xml:space="preserve">  事业单位医疗</t>
  </si>
  <si>
    <t xml:space="preserve">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2010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业务费（扩大免疫规划项目）</t>
  </si>
  <si>
    <t xml:space="preserve">否</t>
  </si>
  <si>
    <t xml:space="preserve">    业务费（严重精神障碍疾病管理治疗工作经费）</t>
  </si>
  <si>
    <t xml:space="preserve">    业务费（医药费）</t>
  </si>
  <si>
    <t xml:space="preserve">    业务费（艾滋病防治配套费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t xml:space="preserve">  卫生监测费</t>
  </si>
  <si>
    <t xml:space="preserve">103044706</t>
  </si>
  <si>
    <t xml:space="preserve">    卫生监测费</t>
  </si>
  <si>
    <t xml:space="preserve">  预防性体检费</t>
  </si>
  <si>
    <t xml:space="preserve">103044708</t>
  </si>
  <si>
    <t xml:space="preserve">    预防性体检费</t>
  </si>
  <si>
    <t xml:space="preserve">  其他缴入国库的卫生行政事业性收费</t>
  </si>
  <si>
    <t xml:space="preserve">103044750</t>
  </si>
  <si>
    <t xml:space="preserve">    其他缴入国库的卫生行政事业性收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3503237.54</v>
      </c>
      <c r="C6" s="11" t="s">
        <v>10</v>
      </c>
      <c r="D6" s="13" t="n">
        <v>3141237.54</v>
      </c>
    </row>
    <row r="7" customFormat="false" ht="17.25" hidden="false" customHeight="true" outlineLevel="0" collapsed="false">
      <c r="A7" s="14" t="s">
        <v>11</v>
      </c>
      <c r="B7" s="12" t="n">
        <v>3371237.54</v>
      </c>
      <c r="C7" s="11" t="s">
        <v>12</v>
      </c>
      <c r="D7" s="13" t="n">
        <v>2194047.88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541108.42</v>
      </c>
    </row>
    <row r="9" customFormat="false" ht="17.25" hidden="false" customHeight="true" outlineLevel="0" collapsed="false">
      <c r="A9" s="16" t="s">
        <v>15</v>
      </c>
      <c r="B9" s="12" t="n">
        <v>132000</v>
      </c>
      <c r="C9" s="11" t="s">
        <v>16</v>
      </c>
      <c r="D9" s="13" t="n">
        <v>406081.24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3620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3620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3503237.54</v>
      </c>
      <c r="C22" s="9" t="s">
        <v>37</v>
      </c>
      <c r="D22" s="12" t="n">
        <v>3503237.54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3503237.54</v>
      </c>
      <c r="C30" s="9" t="s">
        <v>49</v>
      </c>
      <c r="D30" s="12" t="n">
        <v>3503237.54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9" t="s">
        <v>189</v>
      </c>
    </row>
    <row r="2" customFormat="false" ht="18" hidden="false" customHeight="true" outlineLevel="0" collapsed="false">
      <c r="A2" s="99" t="s">
        <v>1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1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56</v>
      </c>
      <c r="K5" s="61" t="s">
        <v>192</v>
      </c>
      <c r="L5" s="61" t="s">
        <v>193</v>
      </c>
      <c r="M5" s="61" t="s">
        <v>164</v>
      </c>
      <c r="N5" s="61" t="s">
        <v>194</v>
      </c>
      <c r="O5" s="61" t="s">
        <v>165</v>
      </c>
      <c r="P5" s="61" t="s">
        <v>182</v>
      </c>
      <c r="Q5" s="61" t="s">
        <v>195</v>
      </c>
      <c r="R5" s="61" t="s">
        <v>196</v>
      </c>
      <c r="S5" s="61" t="s">
        <v>166</v>
      </c>
      <c r="T5" s="122" t="s">
        <v>180</v>
      </c>
      <c r="U5" s="122" t="s">
        <v>167</v>
      </c>
      <c r="V5" s="131" t="s">
        <v>197</v>
      </c>
      <c r="W5" s="131" t="s">
        <v>198</v>
      </c>
      <c r="X5" s="131" t="s">
        <v>199</v>
      </c>
      <c r="Y5" s="131" t="s">
        <v>200</v>
      </c>
      <c r="Z5" s="131" t="s">
        <v>201</v>
      </c>
      <c r="AA5" s="131" t="s">
        <v>174</v>
      </c>
      <c r="AB5" s="121" t="s">
        <v>202</v>
      </c>
      <c r="AC5" s="131" t="s">
        <v>203</v>
      </c>
      <c r="AD5" s="131" t="s">
        <v>169</v>
      </c>
      <c r="AE5" s="131" t="s">
        <v>171</v>
      </c>
      <c r="AF5" s="131" t="s">
        <v>204</v>
      </c>
      <c r="AG5" s="131" t="s">
        <v>168</v>
      </c>
      <c r="AH5" s="131" t="s">
        <v>163</v>
      </c>
      <c r="AI5" s="131" t="s">
        <v>185</v>
      </c>
      <c r="AJ5" s="131" t="s">
        <v>175</v>
      </c>
      <c r="AK5" s="131" t="s">
        <v>205</v>
      </c>
      <c r="AL5" s="131" t="s">
        <v>15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132"/>
      <c r="M8" s="89"/>
      <c r="N8" s="89"/>
      <c r="O8" s="89"/>
      <c r="P8" s="89"/>
      <c r="Q8" s="89"/>
      <c r="R8" s="89"/>
      <c r="S8" s="132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3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06</v>
      </c>
    </row>
    <row r="2" customFormat="false" ht="18" hidden="false" customHeight="true" outlineLevel="0" collapsed="false">
      <c r="A2" s="72" t="s">
        <v>20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8</v>
      </c>
      <c r="F4" s="9" t="s">
        <v>209</v>
      </c>
      <c r="G4" s="9"/>
      <c r="H4" s="9"/>
      <c r="I4" s="9"/>
      <c r="J4" s="135" t="s">
        <v>210</v>
      </c>
      <c r="K4" s="101" t="s">
        <v>211</v>
      </c>
      <c r="L4" s="81" t="s">
        <v>212</v>
      </c>
      <c r="M4" s="81" t="s">
        <v>213</v>
      </c>
      <c r="N4" s="81"/>
      <c r="O4" s="81"/>
      <c r="P4" s="136" t="s">
        <v>214</v>
      </c>
      <c r="Q4" s="29" t="s">
        <v>215</v>
      </c>
      <c r="R4" s="29"/>
      <c r="S4" s="29"/>
      <c r="T4" s="29"/>
      <c r="U4" s="29"/>
      <c r="V4" s="29"/>
      <c r="W4" s="29"/>
      <c r="X4" s="9" t="s">
        <v>216</v>
      </c>
      <c r="Y4" s="137" t="s">
        <v>217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3</v>
      </c>
      <c r="G5" s="82" t="s">
        <v>218</v>
      </c>
      <c r="H5" s="83" t="s">
        <v>219</v>
      </c>
      <c r="I5" s="102" t="s">
        <v>220</v>
      </c>
      <c r="J5" s="135"/>
      <c r="K5" s="101"/>
      <c r="L5" s="81"/>
      <c r="M5" s="81" t="s">
        <v>113</v>
      </c>
      <c r="N5" s="81" t="s">
        <v>221</v>
      </c>
      <c r="O5" s="81" t="s">
        <v>222</v>
      </c>
      <c r="P5" s="136"/>
      <c r="Q5" s="138" t="s">
        <v>113</v>
      </c>
      <c r="R5" s="42" t="s">
        <v>223</v>
      </c>
      <c r="S5" s="42" t="s">
        <v>224</v>
      </c>
      <c r="T5" s="42" t="s">
        <v>225</v>
      </c>
      <c r="U5" s="139" t="s">
        <v>226</v>
      </c>
      <c r="V5" s="140" t="s">
        <v>227</v>
      </c>
      <c r="W5" s="83" t="s">
        <v>228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38"/>
      <c r="R6" s="42"/>
      <c r="S6" s="42"/>
      <c r="T6" s="42"/>
      <c r="U6" s="139"/>
      <c r="V6" s="140"/>
      <c r="W6" s="83"/>
      <c r="X6" s="9"/>
      <c r="Y6" s="137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406081.24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2" t="n">
        <v>229053.24</v>
      </c>
      <c r="N8" s="12" t="n">
        <v>0</v>
      </c>
      <c r="O8" s="12" t="n">
        <v>229053.24</v>
      </c>
      <c r="P8" s="12" t="n">
        <v>0</v>
      </c>
      <c r="Q8" s="12" t="n">
        <v>112028</v>
      </c>
      <c r="R8" s="12" t="n">
        <v>0</v>
      </c>
      <c r="S8" s="12" t="n">
        <v>500</v>
      </c>
      <c r="T8" s="12" t="n">
        <v>1728</v>
      </c>
      <c r="U8" s="12" t="n">
        <v>1200</v>
      </c>
      <c r="V8" s="12" t="n">
        <v>108600</v>
      </c>
      <c r="W8" s="12" t="n">
        <v>0</v>
      </c>
      <c r="X8" s="12" t="n">
        <v>65000</v>
      </c>
      <c r="Y8" s="12" t="n">
        <v>0</v>
      </c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406081.24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2" t="n">
        <v>229053.24</v>
      </c>
      <c r="N9" s="12" t="n">
        <v>0</v>
      </c>
      <c r="O9" s="12" t="n">
        <v>229053.24</v>
      </c>
      <c r="P9" s="12" t="n">
        <v>0</v>
      </c>
      <c r="Q9" s="12" t="n">
        <v>112028</v>
      </c>
      <c r="R9" s="12" t="n">
        <v>0</v>
      </c>
      <c r="S9" s="12" t="n">
        <v>500</v>
      </c>
      <c r="T9" s="12" t="n">
        <v>1728</v>
      </c>
      <c r="U9" s="12" t="n">
        <v>1200</v>
      </c>
      <c r="V9" s="12" t="n">
        <v>108600</v>
      </c>
      <c r="W9" s="12" t="n">
        <v>0</v>
      </c>
      <c r="X9" s="12" t="n">
        <v>650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7</v>
      </c>
      <c r="D10" s="88" t="s">
        <v>104</v>
      </c>
      <c r="E10" s="12" t="n">
        <v>406081.24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2" t="n">
        <v>229053.24</v>
      </c>
      <c r="N10" s="12" t="n">
        <v>0</v>
      </c>
      <c r="O10" s="12" t="n">
        <v>229053.24</v>
      </c>
      <c r="P10" s="12" t="n">
        <v>0</v>
      </c>
      <c r="Q10" s="12" t="n">
        <v>112028</v>
      </c>
      <c r="R10" s="12" t="n">
        <v>0</v>
      </c>
      <c r="S10" s="12" t="n">
        <v>500</v>
      </c>
      <c r="T10" s="12" t="n">
        <v>1728</v>
      </c>
      <c r="U10" s="12" t="n">
        <v>1200</v>
      </c>
      <c r="V10" s="12" t="n">
        <v>108600</v>
      </c>
      <c r="W10" s="12" t="n">
        <v>0</v>
      </c>
      <c r="X10" s="12" t="n">
        <v>650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29</v>
      </c>
    </row>
    <row r="2" customFormat="false" ht="18" hidden="false" customHeight="true" outlineLevel="0" collapsed="false">
      <c r="A2" s="141" t="s">
        <v>23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19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1</v>
      </c>
      <c r="G5" s="42" t="s">
        <v>191</v>
      </c>
      <c r="H5" s="42" t="s">
        <v>162</v>
      </c>
      <c r="I5" s="42" t="s">
        <v>172</v>
      </c>
      <c r="J5" s="42" t="s">
        <v>156</v>
      </c>
      <c r="K5" s="42" t="s">
        <v>192</v>
      </c>
      <c r="L5" s="42" t="s">
        <v>193</v>
      </c>
      <c r="M5" s="42" t="s">
        <v>164</v>
      </c>
      <c r="N5" s="42" t="s">
        <v>194</v>
      </c>
      <c r="O5" s="42" t="s">
        <v>165</v>
      </c>
      <c r="P5" s="42" t="s">
        <v>182</v>
      </c>
      <c r="Q5" s="42" t="s">
        <v>195</v>
      </c>
      <c r="R5" s="42" t="s">
        <v>196</v>
      </c>
      <c r="S5" s="42" t="s">
        <v>166</v>
      </c>
      <c r="T5" s="143" t="s">
        <v>180</v>
      </c>
      <c r="U5" s="143" t="s">
        <v>167</v>
      </c>
      <c r="V5" s="142" t="s">
        <v>197</v>
      </c>
      <c r="W5" s="142" t="s">
        <v>198</v>
      </c>
      <c r="X5" s="142" t="s">
        <v>199</v>
      </c>
      <c r="Y5" s="142" t="s">
        <v>200</v>
      </c>
      <c r="Z5" s="142" t="s">
        <v>201</v>
      </c>
      <c r="AA5" s="142" t="s">
        <v>174</v>
      </c>
      <c r="AB5" s="144" t="s">
        <v>202</v>
      </c>
      <c r="AC5" s="142" t="s">
        <v>203</v>
      </c>
      <c r="AD5" s="142" t="s">
        <v>169</v>
      </c>
      <c r="AE5" s="142" t="s">
        <v>171</v>
      </c>
      <c r="AF5" s="142" t="s">
        <v>204</v>
      </c>
      <c r="AG5" s="142" t="s">
        <v>168</v>
      </c>
      <c r="AH5" s="142" t="s">
        <v>163</v>
      </c>
      <c r="AI5" s="142" t="s">
        <v>185</v>
      </c>
      <c r="AJ5" s="142" t="s">
        <v>175</v>
      </c>
      <c r="AK5" s="142" t="s">
        <v>205</v>
      </c>
      <c r="AL5" s="142" t="s">
        <v>15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5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46" t="n">
        <f aca="false">W6+1</f>
        <v>20</v>
      </c>
      <c r="Y6" s="146" t="n">
        <f aca="false">X6+1</f>
        <v>21</v>
      </c>
      <c r="Z6" s="146" t="n">
        <f aca="false">Y6+1</f>
        <v>22</v>
      </c>
      <c r="AA6" s="146" t="n">
        <f aca="false">Z6+1</f>
        <v>23</v>
      </c>
      <c r="AB6" s="146" t="n">
        <f aca="false">AA6+1</f>
        <v>24</v>
      </c>
      <c r="AC6" s="146" t="n">
        <f aca="false">AB6+1</f>
        <v>25</v>
      </c>
      <c r="AD6" s="146" t="n">
        <f aca="false">AC6+1</f>
        <v>26</v>
      </c>
      <c r="AE6" s="146" t="n">
        <f aca="false">AD6+1</f>
        <v>27</v>
      </c>
      <c r="AF6" s="146" t="n">
        <f aca="false">AE6+1</f>
        <v>28</v>
      </c>
      <c r="AG6" s="146" t="n">
        <f aca="false">AF6+1</f>
        <v>29</v>
      </c>
      <c r="AH6" s="146" t="n">
        <f aca="false">AG6+1</f>
        <v>30</v>
      </c>
      <c r="AI6" s="146" t="n">
        <f aca="false">AH6+1</f>
        <v>31</v>
      </c>
      <c r="AJ6" s="146" t="n">
        <f aca="false">AI6+1</f>
        <v>32</v>
      </c>
      <c r="AK6" s="146" t="n">
        <f aca="false">AJ6+1</f>
        <v>33</v>
      </c>
      <c r="AL6" s="146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8" t="s">
        <v>76</v>
      </c>
      <c r="E7" s="147" t="n">
        <v>362000</v>
      </c>
      <c r="F7" s="148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48" t="n">
        <v>0</v>
      </c>
      <c r="T7" s="148" t="n">
        <v>0</v>
      </c>
      <c r="U7" s="149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0</v>
      </c>
      <c r="AH7" s="148" t="n">
        <v>0</v>
      </c>
      <c r="AI7" s="148" t="n">
        <v>0</v>
      </c>
      <c r="AJ7" s="148" t="n">
        <v>0</v>
      </c>
      <c r="AK7" s="148" t="n">
        <v>0</v>
      </c>
      <c r="AL7" s="127" t="n">
        <v>362000</v>
      </c>
    </row>
    <row r="8" customFormat="false" ht="18" hidden="false" customHeight="true" outlineLevel="0" collapsed="false">
      <c r="A8" s="91"/>
      <c r="B8" s="68"/>
      <c r="C8" s="150" t="s">
        <v>77</v>
      </c>
      <c r="D8" s="88" t="s">
        <v>78</v>
      </c>
      <c r="E8" s="147" t="n">
        <v>362000</v>
      </c>
      <c r="F8" s="148" t="n">
        <v>0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S8" s="148" t="n">
        <v>0</v>
      </c>
      <c r="T8" s="148" t="n">
        <v>0</v>
      </c>
      <c r="U8" s="149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48" t="n">
        <v>0</v>
      </c>
      <c r="AF8" s="148" t="n">
        <v>0</v>
      </c>
      <c r="AG8" s="148" t="n">
        <v>0</v>
      </c>
      <c r="AH8" s="148" t="n">
        <v>0</v>
      </c>
      <c r="AI8" s="148" t="n">
        <v>0</v>
      </c>
      <c r="AJ8" s="148" t="n">
        <v>0</v>
      </c>
      <c r="AK8" s="148" t="n">
        <v>0</v>
      </c>
      <c r="AL8" s="127" t="n">
        <v>362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50" t="s">
        <v>127</v>
      </c>
      <c r="D9" s="88" t="s">
        <v>104</v>
      </c>
      <c r="E9" s="147" t="n">
        <v>162000</v>
      </c>
      <c r="F9" s="148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49" t="n">
        <v>0</v>
      </c>
      <c r="O9" s="149" t="n">
        <v>0</v>
      </c>
      <c r="P9" s="149" t="n">
        <v>0</v>
      </c>
      <c r="Q9" s="149" t="n">
        <v>0</v>
      </c>
      <c r="R9" s="149" t="n">
        <v>0</v>
      </c>
      <c r="S9" s="148" t="n">
        <v>0</v>
      </c>
      <c r="T9" s="148" t="n">
        <v>0</v>
      </c>
      <c r="U9" s="149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8" t="n">
        <v>0</v>
      </c>
      <c r="AD9" s="148" t="n">
        <v>0</v>
      </c>
      <c r="AE9" s="148" t="n">
        <v>0</v>
      </c>
      <c r="AF9" s="148" t="n">
        <v>0</v>
      </c>
      <c r="AG9" s="148" t="n">
        <v>0</v>
      </c>
      <c r="AH9" s="148" t="n">
        <v>0</v>
      </c>
      <c r="AI9" s="148" t="n">
        <v>0</v>
      </c>
      <c r="AJ9" s="148" t="n">
        <v>0</v>
      </c>
      <c r="AK9" s="148" t="n">
        <v>0</v>
      </c>
      <c r="AL9" s="127" t="n">
        <v>162000</v>
      </c>
    </row>
    <row r="10" customFormat="false" ht="18" hidden="false" customHeight="true" outlineLevel="0" collapsed="false">
      <c r="A10" s="91" t="s">
        <v>89</v>
      </c>
      <c r="B10" s="68" t="s">
        <v>91</v>
      </c>
      <c r="C10" s="150" t="s">
        <v>127</v>
      </c>
      <c r="D10" s="88" t="s">
        <v>105</v>
      </c>
      <c r="E10" s="147" t="n">
        <v>200000</v>
      </c>
      <c r="F10" s="148" t="n">
        <v>0</v>
      </c>
      <c r="G10" s="149" t="n">
        <v>0</v>
      </c>
      <c r="H10" s="149" t="n">
        <v>0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49" t="n">
        <v>0</v>
      </c>
      <c r="O10" s="149" t="n">
        <v>0</v>
      </c>
      <c r="P10" s="149" t="n">
        <v>0</v>
      </c>
      <c r="Q10" s="149" t="n">
        <v>0</v>
      </c>
      <c r="R10" s="149" t="n">
        <v>0</v>
      </c>
      <c r="S10" s="148" t="n">
        <v>0</v>
      </c>
      <c r="T10" s="148" t="n">
        <v>0</v>
      </c>
      <c r="U10" s="149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48" t="n">
        <v>0</v>
      </c>
      <c r="AD10" s="148" t="n">
        <v>0</v>
      </c>
      <c r="AE10" s="148" t="n">
        <v>0</v>
      </c>
      <c r="AF10" s="148" t="n">
        <v>0</v>
      </c>
      <c r="AG10" s="148" t="n">
        <v>0</v>
      </c>
      <c r="AH10" s="148" t="n">
        <v>0</v>
      </c>
      <c r="AI10" s="148" t="n">
        <v>0</v>
      </c>
      <c r="AJ10" s="148" t="n">
        <v>0</v>
      </c>
      <c r="AK10" s="148" t="n">
        <v>0</v>
      </c>
      <c r="AL10" s="127" t="n">
        <v>20000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31</v>
      </c>
    </row>
    <row r="2" customFormat="false" ht="22.5" hidden="false" customHeight="true" outlineLevel="0" collapsed="false">
      <c r="A2" s="72" t="s">
        <v>2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3503237.54</v>
      </c>
      <c r="F8" s="12" t="n">
        <v>3141237.54</v>
      </c>
      <c r="G8" s="12" t="n">
        <v>2194047.88</v>
      </c>
      <c r="H8" s="12" t="n">
        <v>541108.42</v>
      </c>
      <c r="I8" s="12" t="n">
        <v>406081.24</v>
      </c>
      <c r="J8" s="12" t="n">
        <v>362000</v>
      </c>
      <c r="K8" s="12" t="n">
        <v>0</v>
      </c>
      <c r="L8" s="12" t="n">
        <v>0</v>
      </c>
      <c r="M8" s="12" t="n">
        <v>362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3503237.54</v>
      </c>
      <c r="F9" s="12" t="n">
        <v>3141237.54</v>
      </c>
      <c r="G9" s="12" t="n">
        <v>2194047.88</v>
      </c>
      <c r="H9" s="12" t="n">
        <v>541108.42</v>
      </c>
      <c r="I9" s="12" t="n">
        <v>406081.24</v>
      </c>
      <c r="J9" s="12" t="n">
        <v>362000</v>
      </c>
      <c r="K9" s="12" t="n">
        <v>0</v>
      </c>
      <c r="L9" s="12" t="n">
        <v>0</v>
      </c>
      <c r="M9" s="12" t="n">
        <v>362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4</v>
      </c>
      <c r="E10" s="12" t="n">
        <v>3142862.22</v>
      </c>
      <c r="F10" s="12" t="n">
        <v>2980862.22</v>
      </c>
      <c r="G10" s="12" t="n">
        <v>2033672.56</v>
      </c>
      <c r="H10" s="12" t="n">
        <v>541108.42</v>
      </c>
      <c r="I10" s="12" t="n">
        <v>406081.24</v>
      </c>
      <c r="J10" s="12" t="n">
        <v>162000</v>
      </c>
      <c r="K10" s="12" t="n">
        <v>0</v>
      </c>
      <c r="L10" s="12" t="n">
        <v>0</v>
      </c>
      <c r="M10" s="12" t="n">
        <v>162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05</v>
      </c>
      <c r="E11" s="12" t="n">
        <v>200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00000</v>
      </c>
      <c r="K11" s="12" t="n">
        <v>0</v>
      </c>
      <c r="L11" s="12" t="n">
        <v>0</v>
      </c>
      <c r="M11" s="12" t="n">
        <v>20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77</v>
      </c>
      <c r="D12" s="88" t="s">
        <v>106</v>
      </c>
      <c r="E12" s="12" t="n">
        <v>125136.36</v>
      </c>
      <c r="F12" s="12" t="n">
        <v>125136.36</v>
      </c>
      <c r="G12" s="12" t="n">
        <v>125136.3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89</v>
      </c>
      <c r="B13" s="68" t="s">
        <v>98</v>
      </c>
      <c r="C13" s="87" t="s">
        <v>77</v>
      </c>
      <c r="D13" s="88" t="s">
        <v>107</v>
      </c>
      <c r="E13" s="12" t="n">
        <v>35238.96</v>
      </c>
      <c r="F13" s="12" t="n">
        <v>35238.96</v>
      </c>
      <c r="G13" s="12" t="n">
        <v>35238.9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7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33</v>
      </c>
    </row>
    <row r="2" customFormat="false" ht="22.5" hidden="false" customHeight="true" outlineLevel="0" collapsed="false">
      <c r="A2" s="72" t="s">
        <v>2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52" t="s">
        <v>2</v>
      </c>
      <c r="B3" s="152"/>
      <c r="C3" s="152"/>
      <c r="D3" s="152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81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13</v>
      </c>
      <c r="G5" s="101" t="s">
        <v>114</v>
      </c>
      <c r="H5" s="101" t="s">
        <v>115</v>
      </c>
      <c r="I5" s="101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61" t="s">
        <v>126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3503237.54</v>
      </c>
      <c r="F8" s="153" t="n">
        <v>3141237.54</v>
      </c>
      <c r="G8" s="153" t="n">
        <v>2194047.88</v>
      </c>
      <c r="H8" s="153" t="n">
        <v>541108.42</v>
      </c>
      <c r="I8" s="153" t="n">
        <v>406081.24</v>
      </c>
      <c r="J8" s="153" t="n">
        <v>362000</v>
      </c>
      <c r="K8" s="153" t="n">
        <v>0</v>
      </c>
      <c r="L8" s="153" t="n">
        <v>0</v>
      </c>
      <c r="M8" s="153" t="n">
        <v>36200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3" t="n">
        <v>0</v>
      </c>
      <c r="T8" s="15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3503237.54</v>
      </c>
      <c r="F9" s="153" t="n">
        <v>3141237.54</v>
      </c>
      <c r="G9" s="153" t="n">
        <v>2194047.88</v>
      </c>
      <c r="H9" s="153" t="n">
        <v>541108.42</v>
      </c>
      <c r="I9" s="153" t="n">
        <v>406081.24</v>
      </c>
      <c r="J9" s="153" t="n">
        <v>362000</v>
      </c>
      <c r="K9" s="153" t="n">
        <v>0</v>
      </c>
      <c r="L9" s="153" t="n">
        <v>0</v>
      </c>
      <c r="M9" s="153" t="n">
        <v>36200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3" t="n">
        <v>0</v>
      </c>
      <c r="T9" s="15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3342862.22</v>
      </c>
      <c r="F10" s="153" t="n">
        <v>2980862.22</v>
      </c>
      <c r="G10" s="153" t="n">
        <v>2033672.56</v>
      </c>
      <c r="H10" s="153" t="n">
        <v>541108.42</v>
      </c>
      <c r="I10" s="153" t="n">
        <v>406081.24</v>
      </c>
      <c r="J10" s="153" t="n">
        <v>362000</v>
      </c>
      <c r="K10" s="153" t="n">
        <v>0</v>
      </c>
      <c r="L10" s="153" t="n">
        <v>0</v>
      </c>
      <c r="M10" s="153" t="n">
        <v>36200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3" t="n">
        <v>0</v>
      </c>
      <c r="T10" s="15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3142862.22</v>
      </c>
      <c r="F11" s="153" t="n">
        <v>2980862.22</v>
      </c>
      <c r="G11" s="153" t="n">
        <v>2033672.56</v>
      </c>
      <c r="H11" s="153" t="n">
        <v>541108.42</v>
      </c>
      <c r="I11" s="153" t="n">
        <v>406081.24</v>
      </c>
      <c r="J11" s="153" t="n">
        <v>162000</v>
      </c>
      <c r="K11" s="153" t="n">
        <v>0</v>
      </c>
      <c r="L11" s="153" t="n">
        <v>0</v>
      </c>
      <c r="M11" s="153" t="n">
        <v>16200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15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3142862.22</v>
      </c>
      <c r="F12" s="153" t="n">
        <v>2980862.22</v>
      </c>
      <c r="G12" s="153" t="n">
        <v>2033672.56</v>
      </c>
      <c r="H12" s="153" t="n">
        <v>541108.42</v>
      </c>
      <c r="I12" s="153" t="n">
        <v>406081.24</v>
      </c>
      <c r="J12" s="153" t="n">
        <v>162000</v>
      </c>
      <c r="K12" s="153" t="n">
        <v>0</v>
      </c>
      <c r="L12" s="153" t="n">
        <v>0</v>
      </c>
      <c r="M12" s="153" t="n">
        <v>16200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15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7</v>
      </c>
      <c r="E13" s="13" t="n">
        <v>20000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200000</v>
      </c>
      <c r="K13" s="153" t="n">
        <v>0</v>
      </c>
      <c r="L13" s="153" t="n">
        <v>0</v>
      </c>
      <c r="M13" s="153" t="n">
        <v>20000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3" t="n">
        <v>20000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200000</v>
      </c>
      <c r="K14" s="153" t="n">
        <v>0</v>
      </c>
      <c r="L14" s="153" t="n">
        <v>0</v>
      </c>
      <c r="M14" s="153" t="n">
        <v>20000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3" t="n">
        <v>0</v>
      </c>
      <c r="T14" s="15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3" t="n">
        <v>160375.32</v>
      </c>
      <c r="F15" s="153" t="n">
        <v>160375.32</v>
      </c>
      <c r="G15" s="153" t="n">
        <v>160375.32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153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0</v>
      </c>
      <c r="E16" s="13" t="n">
        <v>125136.36</v>
      </c>
      <c r="F16" s="153" t="n">
        <v>125136.36</v>
      </c>
      <c r="G16" s="153" t="n">
        <v>125136.36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0</v>
      </c>
      <c r="T16" s="153" t="n">
        <v>0</v>
      </c>
    </row>
    <row r="17" customFormat="false" ht="18" hidden="false" customHeight="true" outlineLevel="0" collapsed="false">
      <c r="A17" s="68" t="s">
        <v>89</v>
      </c>
      <c r="B17" s="68" t="s">
        <v>98</v>
      </c>
      <c r="C17" s="87" t="s">
        <v>77</v>
      </c>
      <c r="D17" s="88" t="s">
        <v>96</v>
      </c>
      <c r="E17" s="13" t="n">
        <v>125136.36</v>
      </c>
      <c r="F17" s="153" t="n">
        <v>125136.36</v>
      </c>
      <c r="G17" s="153" t="n">
        <v>125136.36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</row>
    <row r="18" customFormat="false" ht="18" hidden="false" customHeight="true" outlineLevel="0" collapsed="false">
      <c r="A18" s="68"/>
      <c r="B18" s="68"/>
      <c r="C18" s="87"/>
      <c r="D18" s="88" t="s">
        <v>102</v>
      </c>
      <c r="E18" s="13" t="n">
        <v>35238.96</v>
      </c>
      <c r="F18" s="153" t="n">
        <v>35238.96</v>
      </c>
      <c r="G18" s="153" t="n">
        <v>35238.96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3" t="n">
        <v>0</v>
      </c>
      <c r="T18" s="153" t="n">
        <v>0</v>
      </c>
    </row>
    <row r="19" customFormat="false" ht="18" hidden="false" customHeight="true" outlineLevel="0" collapsed="false">
      <c r="A19" s="68" t="s">
        <v>89</v>
      </c>
      <c r="B19" s="68" t="s">
        <v>98</v>
      </c>
      <c r="C19" s="87" t="s">
        <v>77</v>
      </c>
      <c r="D19" s="88" t="s">
        <v>96</v>
      </c>
      <c r="E19" s="13" t="n">
        <v>35238.96</v>
      </c>
      <c r="F19" s="153" t="n">
        <v>35238.96</v>
      </c>
      <c r="G19" s="153" t="n">
        <v>35238.96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7"/>
    <col collapsed="false" customWidth="true" hidden="false" outlineLevel="0" max="2" min="2" style="130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33" t="s">
        <v>234</v>
      </c>
      <c r="AD1" s="4"/>
    </row>
    <row r="2" customFormat="false" ht="18" hidden="false" customHeight="true" outlineLevel="0" collapsed="false">
      <c r="A2" s="99" t="s">
        <v>2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4" t="s">
        <v>2</v>
      </c>
      <c r="B3" s="154"/>
      <c r="C3" s="154"/>
      <c r="D3" s="154"/>
      <c r="E3" s="154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33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33</v>
      </c>
      <c r="G4" s="9"/>
      <c r="H4" s="9"/>
      <c r="I4" s="9"/>
      <c r="J4" s="9" t="s">
        <v>134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35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13</v>
      </c>
      <c r="G5" s="101" t="s">
        <v>136</v>
      </c>
      <c r="H5" s="101" t="s">
        <v>137</v>
      </c>
      <c r="I5" s="101" t="s">
        <v>138</v>
      </c>
      <c r="J5" s="101" t="s">
        <v>113</v>
      </c>
      <c r="K5" s="101" t="s">
        <v>139</v>
      </c>
      <c r="L5" s="101" t="s">
        <v>140</v>
      </c>
      <c r="M5" s="101" t="s">
        <v>141</v>
      </c>
      <c r="N5" s="61" t="s">
        <v>142</v>
      </c>
      <c r="O5" s="61"/>
      <c r="P5" s="61"/>
      <c r="Q5" s="61"/>
      <c r="R5" s="84" t="s">
        <v>144</v>
      </c>
      <c r="S5" s="101" t="s">
        <v>143</v>
      </c>
      <c r="T5" s="101" t="s">
        <v>236</v>
      </c>
      <c r="U5" s="101" t="s">
        <v>113</v>
      </c>
      <c r="V5" s="102" t="s">
        <v>220</v>
      </c>
      <c r="W5" s="84" t="s">
        <v>146</v>
      </c>
      <c r="X5" s="102" t="s">
        <v>147</v>
      </c>
      <c r="Y5" s="9" t="s">
        <v>148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5" t="s">
        <v>113</v>
      </c>
      <c r="O6" s="156" t="s">
        <v>237</v>
      </c>
      <c r="P6" s="156" t="s">
        <v>238</v>
      </c>
      <c r="Q6" s="156" t="s">
        <v>239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7"/>
      <c r="B8" s="157"/>
      <c r="C8" s="157"/>
      <c r="D8" s="158" t="s">
        <v>76</v>
      </c>
      <c r="E8" s="127" t="n">
        <v>2194047.88</v>
      </c>
      <c r="F8" s="159" t="n">
        <v>1927864.77</v>
      </c>
      <c r="G8" s="127" t="n">
        <v>859128</v>
      </c>
      <c r="H8" s="127" t="n">
        <v>902820</v>
      </c>
      <c r="I8" s="127" t="n">
        <v>165916.77</v>
      </c>
      <c r="J8" s="127" t="n">
        <v>205223.11</v>
      </c>
      <c r="K8" s="127" t="n">
        <v>0</v>
      </c>
      <c r="L8" s="127" t="n">
        <v>0</v>
      </c>
      <c r="M8" s="127" t="n">
        <v>0</v>
      </c>
      <c r="N8" s="127" t="n">
        <v>125136.36</v>
      </c>
      <c r="O8" s="127" t="n">
        <v>123336.36</v>
      </c>
      <c r="P8" s="127" t="n">
        <v>0</v>
      </c>
      <c r="Q8" s="127" t="n">
        <v>1800</v>
      </c>
      <c r="R8" s="127" t="n">
        <v>35238.96</v>
      </c>
      <c r="S8" s="127" t="n">
        <v>7047.79</v>
      </c>
      <c r="T8" s="127" t="n">
        <v>37800</v>
      </c>
      <c r="U8" s="125" t="n">
        <v>60960</v>
      </c>
      <c r="V8" s="127" t="n">
        <v>0</v>
      </c>
      <c r="W8" s="127" t="n">
        <v>0</v>
      </c>
      <c r="X8" s="127" t="n">
        <v>0</v>
      </c>
      <c r="Y8" s="148" t="n">
        <v>60960</v>
      </c>
      <c r="Z8" s="160"/>
      <c r="AA8" s="132"/>
    </row>
    <row r="9" customFormat="false" ht="18" hidden="false" customHeight="true" outlineLevel="0" collapsed="false">
      <c r="A9" s="157"/>
      <c r="B9" s="157"/>
      <c r="C9" s="157" t="s">
        <v>77</v>
      </c>
      <c r="D9" s="158" t="s">
        <v>78</v>
      </c>
      <c r="E9" s="127" t="n">
        <v>2194047.88</v>
      </c>
      <c r="F9" s="159" t="n">
        <v>1927864.77</v>
      </c>
      <c r="G9" s="127" t="n">
        <v>859128</v>
      </c>
      <c r="H9" s="127" t="n">
        <v>902820</v>
      </c>
      <c r="I9" s="127" t="n">
        <v>165916.77</v>
      </c>
      <c r="J9" s="127" t="n">
        <v>205223.11</v>
      </c>
      <c r="K9" s="127" t="n">
        <v>0</v>
      </c>
      <c r="L9" s="127" t="n">
        <v>0</v>
      </c>
      <c r="M9" s="127" t="n">
        <v>0</v>
      </c>
      <c r="N9" s="127" t="n">
        <v>125136.36</v>
      </c>
      <c r="O9" s="127" t="n">
        <v>123336.36</v>
      </c>
      <c r="P9" s="127" t="n">
        <v>0</v>
      </c>
      <c r="Q9" s="127" t="n">
        <v>1800</v>
      </c>
      <c r="R9" s="127" t="n">
        <v>35238.96</v>
      </c>
      <c r="S9" s="127" t="n">
        <v>7047.79</v>
      </c>
      <c r="T9" s="127" t="n">
        <v>37800</v>
      </c>
      <c r="U9" s="125" t="n">
        <v>60960</v>
      </c>
      <c r="V9" s="127" t="n">
        <v>0</v>
      </c>
      <c r="W9" s="127" t="n">
        <v>0</v>
      </c>
      <c r="X9" s="127" t="n">
        <v>0</v>
      </c>
      <c r="Y9" s="148" t="n">
        <v>60960</v>
      </c>
    </row>
    <row r="10" customFormat="false" ht="18" hidden="false" customHeight="true" outlineLevel="0" collapsed="false">
      <c r="A10" s="157" t="s">
        <v>89</v>
      </c>
      <c r="B10" s="157" t="s">
        <v>91</v>
      </c>
      <c r="C10" s="157" t="s">
        <v>127</v>
      </c>
      <c r="D10" s="158" t="s">
        <v>104</v>
      </c>
      <c r="E10" s="127" t="n">
        <v>2033672.56</v>
      </c>
      <c r="F10" s="159" t="n">
        <v>1927864.77</v>
      </c>
      <c r="G10" s="127" t="n">
        <v>859128</v>
      </c>
      <c r="H10" s="127" t="n">
        <v>902820</v>
      </c>
      <c r="I10" s="127" t="n">
        <v>165916.77</v>
      </c>
      <c r="J10" s="127" t="n">
        <v>44847.79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7047.79</v>
      </c>
      <c r="T10" s="127" t="n">
        <v>37800</v>
      </c>
      <c r="U10" s="125" t="n">
        <v>60960</v>
      </c>
      <c r="V10" s="127" t="n">
        <v>0</v>
      </c>
      <c r="W10" s="127" t="n">
        <v>0</v>
      </c>
      <c r="X10" s="127" t="n">
        <v>0</v>
      </c>
      <c r="Y10" s="148" t="n">
        <v>60960</v>
      </c>
    </row>
    <row r="11" customFormat="false" ht="18" hidden="false" customHeight="true" outlineLevel="0" collapsed="false">
      <c r="A11" s="157" t="s">
        <v>89</v>
      </c>
      <c r="B11" s="157" t="s">
        <v>98</v>
      </c>
      <c r="C11" s="157" t="s">
        <v>127</v>
      </c>
      <c r="D11" s="158" t="s">
        <v>107</v>
      </c>
      <c r="E11" s="127" t="n">
        <v>35238.96</v>
      </c>
      <c r="F11" s="159" t="n">
        <v>0</v>
      </c>
      <c r="G11" s="127" t="n">
        <v>0</v>
      </c>
      <c r="H11" s="127" t="n">
        <v>0</v>
      </c>
      <c r="I11" s="127" t="n">
        <v>0</v>
      </c>
      <c r="J11" s="127" t="n">
        <v>35238.96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35238.96</v>
      </c>
      <c r="S11" s="127" t="n">
        <v>0</v>
      </c>
      <c r="T11" s="127" t="n">
        <v>0</v>
      </c>
      <c r="U11" s="125" t="n">
        <v>0</v>
      </c>
      <c r="V11" s="127" t="n">
        <v>0</v>
      </c>
      <c r="W11" s="127" t="n">
        <v>0</v>
      </c>
      <c r="X11" s="127" t="n">
        <v>0</v>
      </c>
      <c r="Y11" s="148" t="n">
        <v>0</v>
      </c>
    </row>
    <row r="12" customFormat="false" ht="18" hidden="false" customHeight="true" outlineLevel="0" collapsed="false">
      <c r="A12" s="157" t="s">
        <v>89</v>
      </c>
      <c r="B12" s="157" t="s">
        <v>98</v>
      </c>
      <c r="C12" s="157" t="s">
        <v>127</v>
      </c>
      <c r="D12" s="158" t="s">
        <v>106</v>
      </c>
      <c r="E12" s="127" t="n">
        <v>125136.36</v>
      </c>
      <c r="F12" s="159" t="n">
        <v>0</v>
      </c>
      <c r="G12" s="127" t="n">
        <v>0</v>
      </c>
      <c r="H12" s="127" t="n">
        <v>0</v>
      </c>
      <c r="I12" s="127" t="n">
        <v>0</v>
      </c>
      <c r="J12" s="127" t="n">
        <v>125136.36</v>
      </c>
      <c r="K12" s="127" t="n">
        <v>0</v>
      </c>
      <c r="L12" s="127" t="n">
        <v>0</v>
      </c>
      <c r="M12" s="127" t="n">
        <v>0</v>
      </c>
      <c r="N12" s="127" t="n">
        <v>125136.36</v>
      </c>
      <c r="O12" s="127" t="n">
        <v>123336.36</v>
      </c>
      <c r="P12" s="127" t="n">
        <v>0</v>
      </c>
      <c r="Q12" s="127" t="n">
        <v>1800</v>
      </c>
      <c r="R12" s="127" t="n">
        <v>0</v>
      </c>
      <c r="S12" s="127" t="n">
        <v>0</v>
      </c>
      <c r="T12" s="127" t="n">
        <v>0</v>
      </c>
      <c r="U12" s="125" t="n">
        <v>0</v>
      </c>
      <c r="V12" s="127" t="n">
        <v>0</v>
      </c>
      <c r="W12" s="127" t="n">
        <v>0</v>
      </c>
      <c r="X12" s="127" t="n">
        <v>0</v>
      </c>
      <c r="Y12" s="148" t="n">
        <v>0</v>
      </c>
    </row>
    <row r="13" customFormat="false" ht="18" hidden="false" customHeight="true" outlineLevel="0" collapsed="false">
      <c r="J13" s="114"/>
      <c r="K13" s="114"/>
      <c r="L13" s="114"/>
      <c r="Q13" s="114"/>
      <c r="S13" s="114"/>
      <c r="V13" s="24"/>
      <c r="W13" s="24"/>
      <c r="X13" s="24"/>
    </row>
    <row r="14" customFormat="false" ht="18" hidden="false" customHeight="true" outlineLevel="0" collapsed="false">
      <c r="J14" s="114"/>
      <c r="K14" s="114"/>
      <c r="L14" s="132"/>
      <c r="O14" s="132"/>
      <c r="V14" s="24"/>
      <c r="W14" s="24"/>
      <c r="X14" s="24"/>
    </row>
    <row r="15" customFormat="false" ht="18" hidden="false" customHeight="true" outlineLevel="0" collapsed="false">
      <c r="J15" s="114"/>
      <c r="K15" s="114"/>
      <c r="L15" s="114"/>
      <c r="O15" s="114"/>
      <c r="P15" s="114"/>
      <c r="T15" s="114"/>
    </row>
    <row r="16" customFormat="false" ht="18" hidden="false" customHeight="true" outlineLevel="0" collapsed="false">
      <c r="J16" s="114"/>
      <c r="K16" s="114"/>
      <c r="L16" s="114"/>
      <c r="R16" s="24"/>
      <c r="V16" s="24"/>
      <c r="W16" s="24"/>
      <c r="X16" s="24"/>
    </row>
    <row r="17" customFormat="false" ht="18" hidden="false" customHeight="true" outlineLevel="0" collapsed="false">
      <c r="J17" s="114"/>
      <c r="K17" s="114"/>
      <c r="L17" s="114"/>
    </row>
    <row r="18" customFormat="false" ht="18" hidden="false" customHeight="true" outlineLevel="0" collapsed="false">
      <c r="J18" s="114"/>
      <c r="K18" s="114"/>
      <c r="L18" s="11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40</v>
      </c>
    </row>
    <row r="2" customFormat="false" ht="18" hidden="false" customHeight="true" outlineLevel="0" collapsed="false">
      <c r="A2" s="99" t="s">
        <v>24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61" t="s">
        <v>154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5</v>
      </c>
      <c r="S4" s="61"/>
      <c r="T4" s="61"/>
      <c r="U4" s="61"/>
      <c r="V4" s="61"/>
      <c r="W4" s="62" t="s">
        <v>156</v>
      </c>
      <c r="X4" s="62"/>
      <c r="Y4" s="62"/>
      <c r="Z4" s="61" t="s">
        <v>157</v>
      </c>
      <c r="AA4" s="61"/>
      <c r="AB4" s="61"/>
      <c r="AC4" s="61" t="s">
        <v>158</v>
      </c>
      <c r="AD4" s="61"/>
      <c r="AE4" s="61"/>
      <c r="AF4" s="61" t="s">
        <v>159</v>
      </c>
      <c r="AG4" s="61"/>
      <c r="AH4" s="61"/>
      <c r="AI4" s="61"/>
      <c r="AJ4" s="61"/>
      <c r="AK4" s="61"/>
      <c r="AL4" s="61" t="s">
        <v>160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13</v>
      </c>
      <c r="G5" s="61" t="s">
        <v>161</v>
      </c>
      <c r="H5" s="61" t="s">
        <v>162</v>
      </c>
      <c r="I5" s="61" t="s">
        <v>163</v>
      </c>
      <c r="J5" s="61" t="s">
        <v>164</v>
      </c>
      <c r="K5" s="61" t="s">
        <v>165</v>
      </c>
      <c r="L5" s="61" t="s">
        <v>166</v>
      </c>
      <c r="M5" s="61" t="s">
        <v>167</v>
      </c>
      <c r="N5" s="61" t="s">
        <v>168</v>
      </c>
      <c r="O5" s="61" t="s">
        <v>169</v>
      </c>
      <c r="P5" s="61" t="s">
        <v>170</v>
      </c>
      <c r="Q5" s="61" t="s">
        <v>171</v>
      </c>
      <c r="R5" s="42" t="s">
        <v>113</v>
      </c>
      <c r="S5" s="42" t="s">
        <v>172</v>
      </c>
      <c r="T5" s="143" t="s">
        <v>173</v>
      </c>
      <c r="U5" s="143" t="s">
        <v>174</v>
      </c>
      <c r="V5" s="143" t="s">
        <v>175</v>
      </c>
      <c r="W5" s="121" t="s">
        <v>113</v>
      </c>
      <c r="X5" s="101" t="s">
        <v>176</v>
      </c>
      <c r="Y5" s="101" t="s">
        <v>177</v>
      </c>
      <c r="Z5" s="61" t="s">
        <v>113</v>
      </c>
      <c r="AA5" s="61" t="s">
        <v>178</v>
      </c>
      <c r="AB5" s="61" t="s">
        <v>179</v>
      </c>
      <c r="AC5" s="61" t="s">
        <v>113</v>
      </c>
      <c r="AD5" s="61" t="s">
        <v>180</v>
      </c>
      <c r="AE5" s="61" t="s">
        <v>181</v>
      </c>
      <c r="AF5" s="101" t="s">
        <v>113</v>
      </c>
      <c r="AG5" s="162" t="s">
        <v>182</v>
      </c>
      <c r="AH5" s="162" t="s">
        <v>183</v>
      </c>
      <c r="AI5" s="131" t="s">
        <v>184</v>
      </c>
      <c r="AJ5" s="131" t="s">
        <v>185</v>
      </c>
      <c r="AK5" s="131" t="s">
        <v>242</v>
      </c>
      <c r="AL5" s="131" t="s">
        <v>113</v>
      </c>
      <c r="AM5" s="131" t="s">
        <v>186</v>
      </c>
      <c r="AN5" s="131" t="s">
        <v>187</v>
      </c>
      <c r="AO5" s="122" t="s">
        <v>188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9" t="n">
        <v>541108.42</v>
      </c>
      <c r="F7" s="127" t="n">
        <v>148271.87</v>
      </c>
      <c r="G7" s="124" t="n">
        <v>19800</v>
      </c>
      <c r="H7" s="124" t="n">
        <v>25000</v>
      </c>
      <c r="I7" s="124" t="n">
        <v>0</v>
      </c>
      <c r="J7" s="124" t="n">
        <v>75000</v>
      </c>
      <c r="K7" s="124" t="n">
        <v>16569.48</v>
      </c>
      <c r="L7" s="124" t="n">
        <v>3750</v>
      </c>
      <c r="M7" s="124" t="n">
        <v>5000</v>
      </c>
      <c r="N7" s="124" t="n">
        <v>0</v>
      </c>
      <c r="O7" s="124" t="n">
        <v>0</v>
      </c>
      <c r="P7" s="124" t="n">
        <v>3152.39</v>
      </c>
      <c r="Q7" s="124" t="n">
        <v>0</v>
      </c>
      <c r="R7" s="124" t="n">
        <v>14120</v>
      </c>
      <c r="S7" s="124" t="n">
        <v>10000</v>
      </c>
      <c r="T7" s="148" t="n">
        <v>900</v>
      </c>
      <c r="U7" s="127" t="n">
        <v>2500</v>
      </c>
      <c r="V7" s="163" t="n">
        <v>720</v>
      </c>
      <c r="W7" s="127" t="n">
        <v>125980.97</v>
      </c>
      <c r="X7" s="124" t="n">
        <v>125980.97</v>
      </c>
      <c r="Y7" s="124" t="n">
        <v>0</v>
      </c>
      <c r="Z7" s="124" t="n">
        <v>225000</v>
      </c>
      <c r="AA7" s="124" t="n">
        <v>0</v>
      </c>
      <c r="AB7" s="124" t="n">
        <v>225000</v>
      </c>
      <c r="AC7" s="124" t="n">
        <v>0</v>
      </c>
      <c r="AD7" s="124" t="n">
        <v>0</v>
      </c>
      <c r="AE7" s="124" t="n">
        <v>0</v>
      </c>
      <c r="AF7" s="124" t="n">
        <v>27735.58</v>
      </c>
      <c r="AG7" s="124" t="n">
        <v>1980</v>
      </c>
      <c r="AH7" s="124" t="n">
        <v>13255.58</v>
      </c>
      <c r="AI7" s="127" t="n">
        <v>0</v>
      </c>
      <c r="AJ7" s="127" t="n">
        <v>125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9" t="n">
        <v>541108.42</v>
      </c>
      <c r="F8" s="127" t="n">
        <v>148271.87</v>
      </c>
      <c r="G8" s="124" t="n">
        <v>19800</v>
      </c>
      <c r="H8" s="124" t="n">
        <v>25000</v>
      </c>
      <c r="I8" s="124" t="n">
        <v>0</v>
      </c>
      <c r="J8" s="124" t="n">
        <v>75000</v>
      </c>
      <c r="K8" s="124" t="n">
        <v>16569.48</v>
      </c>
      <c r="L8" s="124" t="n">
        <v>3750</v>
      </c>
      <c r="M8" s="124" t="n">
        <v>5000</v>
      </c>
      <c r="N8" s="124" t="n">
        <v>0</v>
      </c>
      <c r="O8" s="124" t="n">
        <v>0</v>
      </c>
      <c r="P8" s="124" t="n">
        <v>3152.39</v>
      </c>
      <c r="Q8" s="124" t="n">
        <v>0</v>
      </c>
      <c r="R8" s="124" t="n">
        <v>14120</v>
      </c>
      <c r="S8" s="124" t="n">
        <v>10000</v>
      </c>
      <c r="T8" s="148" t="n">
        <v>900</v>
      </c>
      <c r="U8" s="127" t="n">
        <v>2500</v>
      </c>
      <c r="V8" s="163" t="n">
        <v>720</v>
      </c>
      <c r="W8" s="127" t="n">
        <v>125980.97</v>
      </c>
      <c r="X8" s="124" t="n">
        <v>125980.97</v>
      </c>
      <c r="Y8" s="124" t="n">
        <v>0</v>
      </c>
      <c r="Z8" s="124" t="n">
        <v>225000</v>
      </c>
      <c r="AA8" s="124" t="n">
        <v>0</v>
      </c>
      <c r="AB8" s="124" t="n">
        <v>225000</v>
      </c>
      <c r="AC8" s="124" t="n">
        <v>0</v>
      </c>
      <c r="AD8" s="124" t="n">
        <v>0</v>
      </c>
      <c r="AE8" s="124" t="n">
        <v>0</v>
      </c>
      <c r="AF8" s="124" t="n">
        <v>27735.58</v>
      </c>
      <c r="AG8" s="124" t="n">
        <v>1980</v>
      </c>
      <c r="AH8" s="124" t="n">
        <v>13255.58</v>
      </c>
      <c r="AI8" s="127" t="n">
        <v>0</v>
      </c>
      <c r="AJ8" s="127" t="n">
        <v>125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91" t="s">
        <v>89</v>
      </c>
      <c r="B9" s="68" t="s">
        <v>91</v>
      </c>
      <c r="C9" s="92" t="s">
        <v>77</v>
      </c>
      <c r="D9" s="93" t="s">
        <v>104</v>
      </c>
      <c r="E9" s="149" t="n">
        <v>541108.42</v>
      </c>
      <c r="F9" s="127" t="n">
        <v>148271.87</v>
      </c>
      <c r="G9" s="124" t="n">
        <v>19800</v>
      </c>
      <c r="H9" s="124" t="n">
        <v>25000</v>
      </c>
      <c r="I9" s="124" t="n">
        <v>0</v>
      </c>
      <c r="J9" s="124" t="n">
        <v>75000</v>
      </c>
      <c r="K9" s="124" t="n">
        <v>16569.48</v>
      </c>
      <c r="L9" s="124" t="n">
        <v>3750</v>
      </c>
      <c r="M9" s="124" t="n">
        <v>5000</v>
      </c>
      <c r="N9" s="124" t="n">
        <v>0</v>
      </c>
      <c r="O9" s="124" t="n">
        <v>0</v>
      </c>
      <c r="P9" s="124" t="n">
        <v>3152.39</v>
      </c>
      <c r="Q9" s="124" t="n">
        <v>0</v>
      </c>
      <c r="R9" s="124" t="n">
        <v>14120</v>
      </c>
      <c r="S9" s="124" t="n">
        <v>10000</v>
      </c>
      <c r="T9" s="148" t="n">
        <v>900</v>
      </c>
      <c r="U9" s="127" t="n">
        <v>2500</v>
      </c>
      <c r="V9" s="163" t="n">
        <v>720</v>
      </c>
      <c r="W9" s="127" t="n">
        <v>125980.97</v>
      </c>
      <c r="X9" s="124" t="n">
        <v>125980.97</v>
      </c>
      <c r="Y9" s="124" t="n">
        <v>0</v>
      </c>
      <c r="Z9" s="124" t="n">
        <v>225000</v>
      </c>
      <c r="AA9" s="124" t="n">
        <v>0</v>
      </c>
      <c r="AB9" s="124" t="n">
        <v>225000</v>
      </c>
      <c r="AC9" s="124" t="n">
        <v>0</v>
      </c>
      <c r="AD9" s="124" t="n">
        <v>0</v>
      </c>
      <c r="AE9" s="124" t="n">
        <v>0</v>
      </c>
      <c r="AF9" s="124" t="n">
        <v>27735.58</v>
      </c>
      <c r="AG9" s="124" t="n">
        <v>1980</v>
      </c>
      <c r="AH9" s="124" t="n">
        <v>13255.58</v>
      </c>
      <c r="AI9" s="127" t="n">
        <v>0</v>
      </c>
      <c r="AJ9" s="127" t="n">
        <v>125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  <c r="AP9" s="24"/>
    </row>
    <row r="10" customFormat="false" ht="18" hidden="false" customHeight="true" outlineLevel="0" collapsed="false">
      <c r="A10" s="94"/>
      <c r="B10" s="130"/>
      <c r="C10" s="32"/>
      <c r="D10" s="116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30"/>
      <c r="C11" s="32"/>
      <c r="D11" s="116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116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116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9" t="s">
        <v>243</v>
      </c>
    </row>
    <row r="2" customFormat="false" ht="18" hidden="false" customHeight="true" outlineLevel="0" collapsed="false">
      <c r="A2" s="99" t="s">
        <v>24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17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56</v>
      </c>
      <c r="K5" s="61" t="s">
        <v>192</v>
      </c>
      <c r="L5" s="61" t="s">
        <v>193</v>
      </c>
      <c r="M5" s="61" t="s">
        <v>164</v>
      </c>
      <c r="N5" s="61" t="s">
        <v>194</v>
      </c>
      <c r="O5" s="61" t="s">
        <v>165</v>
      </c>
      <c r="P5" s="61" t="s">
        <v>182</v>
      </c>
      <c r="Q5" s="61" t="s">
        <v>195</v>
      </c>
      <c r="R5" s="61" t="s">
        <v>196</v>
      </c>
      <c r="S5" s="61" t="s">
        <v>166</v>
      </c>
      <c r="T5" s="122" t="s">
        <v>180</v>
      </c>
      <c r="U5" s="122" t="s">
        <v>167</v>
      </c>
      <c r="V5" s="131" t="s">
        <v>197</v>
      </c>
      <c r="W5" s="131" t="s">
        <v>198</v>
      </c>
      <c r="X5" s="131" t="s">
        <v>199</v>
      </c>
      <c r="Y5" s="131" t="s">
        <v>200</v>
      </c>
      <c r="Z5" s="131" t="s">
        <v>201</v>
      </c>
      <c r="AA5" s="131" t="s">
        <v>174</v>
      </c>
      <c r="AB5" s="131" t="s">
        <v>202</v>
      </c>
      <c r="AC5" s="131" t="s">
        <v>203</v>
      </c>
      <c r="AD5" s="131" t="s">
        <v>169</v>
      </c>
      <c r="AE5" s="131" t="s">
        <v>171</v>
      </c>
      <c r="AF5" s="131" t="s">
        <v>204</v>
      </c>
      <c r="AG5" s="131" t="s">
        <v>168</v>
      </c>
      <c r="AH5" s="131" t="s">
        <v>163</v>
      </c>
      <c r="AI5" s="131" t="s">
        <v>185</v>
      </c>
      <c r="AJ5" s="131" t="s">
        <v>175</v>
      </c>
      <c r="AK5" s="131" t="s">
        <v>205</v>
      </c>
      <c r="AL5" s="131" t="s">
        <v>15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91"/>
      <c r="C7" s="150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7"/>
      <c r="S7" s="127"/>
      <c r="T7" s="124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32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75"/>
    <col collapsed="false" customWidth="true" hidden="false" outlineLevel="0" max="2" min="2" style="130" width="5.75"/>
    <col collapsed="false" customWidth="true" hidden="false" outlineLevel="0" max="3" min="3" style="32" width="8.75"/>
    <col collapsed="false" customWidth="true" hidden="false" outlineLevel="0" max="4" min="4" style="8" width="29.11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33" t="s">
        <v>245</v>
      </c>
    </row>
    <row r="2" customFormat="false" ht="18" hidden="false" customHeight="true" outlineLevel="0" collapsed="false">
      <c r="A2" s="72" t="s">
        <v>24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5"/>
    </row>
    <row r="3" s="1" customFormat="tru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8</v>
      </c>
      <c r="F4" s="9" t="s">
        <v>209</v>
      </c>
      <c r="G4" s="9"/>
      <c r="H4" s="9"/>
      <c r="I4" s="9"/>
      <c r="J4" s="135" t="s">
        <v>210</v>
      </c>
      <c r="K4" s="101" t="s">
        <v>211</v>
      </c>
      <c r="L4" s="81" t="s">
        <v>212</v>
      </c>
      <c r="M4" s="81" t="s">
        <v>213</v>
      </c>
      <c r="N4" s="81"/>
      <c r="O4" s="81"/>
      <c r="P4" s="136" t="s">
        <v>214</v>
      </c>
      <c r="Q4" s="166" t="s">
        <v>215</v>
      </c>
      <c r="R4" s="166"/>
      <c r="S4" s="166"/>
      <c r="T4" s="166"/>
      <c r="U4" s="166"/>
      <c r="V4" s="166"/>
      <c r="W4" s="166"/>
      <c r="X4" s="9" t="s">
        <v>216</v>
      </c>
      <c r="Y4" s="137" t="s">
        <v>217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3</v>
      </c>
      <c r="G5" s="82" t="s">
        <v>218</v>
      </c>
      <c r="H5" s="83" t="s">
        <v>219</v>
      </c>
      <c r="I5" s="102" t="s">
        <v>220</v>
      </c>
      <c r="J5" s="135"/>
      <c r="K5" s="101"/>
      <c r="L5" s="81"/>
      <c r="M5" s="81" t="s">
        <v>113</v>
      </c>
      <c r="N5" s="81" t="s">
        <v>221</v>
      </c>
      <c r="O5" s="81" t="s">
        <v>222</v>
      </c>
      <c r="P5" s="136"/>
      <c r="Q5" s="167" t="s">
        <v>113</v>
      </c>
      <c r="R5" s="61" t="s">
        <v>223</v>
      </c>
      <c r="S5" s="61" t="s">
        <v>224</v>
      </c>
      <c r="T5" s="61" t="s">
        <v>225</v>
      </c>
      <c r="U5" s="168" t="s">
        <v>226</v>
      </c>
      <c r="V5" s="168" t="s">
        <v>227</v>
      </c>
      <c r="W5" s="136" t="s">
        <v>228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67"/>
      <c r="R6" s="61"/>
      <c r="S6" s="61"/>
      <c r="T6" s="61"/>
      <c r="U6" s="168"/>
      <c r="V6" s="168"/>
      <c r="W6" s="136"/>
      <c r="X6" s="9"/>
      <c r="Y6" s="137"/>
    </row>
    <row r="7" customFormat="false" ht="18" hidden="false" customHeight="true" outlineLevel="0" collapsed="false">
      <c r="A7" s="85" t="s">
        <v>75</v>
      </c>
      <c r="B7" s="169" t="s">
        <v>75</v>
      </c>
      <c r="C7" s="170" t="s">
        <v>75</v>
      </c>
      <c r="D7" s="171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72" t="n">
        <v>19</v>
      </c>
      <c r="X7" s="86" t="n">
        <v>20</v>
      </c>
      <c r="Y7" s="172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406081.24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73" t="n">
        <v>229053.24</v>
      </c>
      <c r="N8" s="173" t="n">
        <v>0</v>
      </c>
      <c r="O8" s="12" t="n">
        <v>229053.24</v>
      </c>
      <c r="P8" s="174" t="n">
        <v>0</v>
      </c>
      <c r="Q8" s="12" t="n">
        <v>112028</v>
      </c>
      <c r="R8" s="12" t="n">
        <v>0</v>
      </c>
      <c r="S8" s="12" t="n">
        <v>500</v>
      </c>
      <c r="T8" s="12" t="n">
        <v>1728</v>
      </c>
      <c r="U8" s="173" t="n">
        <v>1200</v>
      </c>
      <c r="V8" s="173" t="n">
        <v>108600</v>
      </c>
      <c r="W8" s="12" t="n">
        <v>0</v>
      </c>
      <c r="X8" s="12" t="n">
        <v>65000</v>
      </c>
      <c r="Y8" s="12" t="n">
        <v>0</v>
      </c>
    </row>
    <row r="9" customFormat="false" ht="18" hidden="false" customHeight="true" outlineLevel="0" collapsed="false">
      <c r="A9" s="68"/>
      <c r="B9" s="68"/>
      <c r="C9" s="51"/>
      <c r="D9" s="88" t="s">
        <v>78</v>
      </c>
      <c r="E9" s="12" t="n">
        <v>406081.24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73" t="n">
        <v>229053.24</v>
      </c>
      <c r="N9" s="173" t="n">
        <v>0</v>
      </c>
      <c r="O9" s="12" t="n">
        <v>229053.24</v>
      </c>
      <c r="P9" s="174" t="n">
        <v>0</v>
      </c>
      <c r="Q9" s="12" t="n">
        <v>112028</v>
      </c>
      <c r="R9" s="12" t="n">
        <v>0</v>
      </c>
      <c r="S9" s="12" t="n">
        <v>500</v>
      </c>
      <c r="T9" s="12" t="n">
        <v>1728</v>
      </c>
      <c r="U9" s="173" t="n">
        <v>1200</v>
      </c>
      <c r="V9" s="173" t="n">
        <v>108600</v>
      </c>
      <c r="W9" s="12" t="n">
        <v>0</v>
      </c>
      <c r="X9" s="12" t="n">
        <v>650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77</v>
      </c>
      <c r="D10" s="88" t="s">
        <v>104</v>
      </c>
      <c r="E10" s="12" t="n">
        <v>406081.24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73" t="n">
        <v>229053.24</v>
      </c>
      <c r="N10" s="173" t="n">
        <v>0</v>
      </c>
      <c r="O10" s="12" t="n">
        <v>229053.24</v>
      </c>
      <c r="P10" s="174" t="n">
        <v>0</v>
      </c>
      <c r="Q10" s="12" t="n">
        <v>112028</v>
      </c>
      <c r="R10" s="12" t="n">
        <v>0</v>
      </c>
      <c r="S10" s="12" t="n">
        <v>500</v>
      </c>
      <c r="T10" s="12" t="n">
        <v>1728</v>
      </c>
      <c r="U10" s="173" t="n">
        <v>1200</v>
      </c>
      <c r="V10" s="173" t="n">
        <v>108600</v>
      </c>
      <c r="W10" s="12" t="n">
        <v>0</v>
      </c>
      <c r="X10" s="12" t="n">
        <v>65000</v>
      </c>
      <c r="Y10" s="12" t="n">
        <v>0</v>
      </c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47</v>
      </c>
    </row>
    <row r="2" customFormat="false" ht="18" hidden="false" customHeight="true" outlineLevel="0" collapsed="false">
      <c r="A2" s="99" t="s">
        <v>24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75" t="s">
        <v>119</v>
      </c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56</v>
      </c>
      <c r="K5" s="61" t="s">
        <v>192</v>
      </c>
      <c r="L5" s="61" t="s">
        <v>193</v>
      </c>
      <c r="M5" s="61" t="s">
        <v>164</v>
      </c>
      <c r="N5" s="61" t="s">
        <v>194</v>
      </c>
      <c r="O5" s="61" t="s">
        <v>165</v>
      </c>
      <c r="P5" s="61" t="s">
        <v>182</v>
      </c>
      <c r="Q5" s="61" t="s">
        <v>195</v>
      </c>
      <c r="R5" s="61" t="s">
        <v>196</v>
      </c>
      <c r="S5" s="61" t="s">
        <v>166</v>
      </c>
      <c r="T5" s="122" t="s">
        <v>180</v>
      </c>
      <c r="U5" s="122" t="s">
        <v>167</v>
      </c>
      <c r="V5" s="131" t="s">
        <v>197</v>
      </c>
      <c r="W5" s="131" t="s">
        <v>198</v>
      </c>
      <c r="X5" s="131" t="s">
        <v>199</v>
      </c>
      <c r="Y5" s="131" t="s">
        <v>200</v>
      </c>
      <c r="Z5" s="131" t="s">
        <v>201</v>
      </c>
      <c r="AA5" s="131" t="s">
        <v>174</v>
      </c>
      <c r="AB5" s="131" t="s">
        <v>202</v>
      </c>
      <c r="AC5" s="131" t="s">
        <v>203</v>
      </c>
      <c r="AD5" s="131" t="s">
        <v>169</v>
      </c>
      <c r="AE5" s="131" t="s">
        <v>171</v>
      </c>
      <c r="AF5" s="131" t="s">
        <v>204</v>
      </c>
      <c r="AG5" s="131" t="s">
        <v>168</v>
      </c>
      <c r="AH5" s="131" t="s">
        <v>163</v>
      </c>
      <c r="AI5" s="131" t="s">
        <v>185</v>
      </c>
      <c r="AJ5" s="131" t="s">
        <v>175</v>
      </c>
      <c r="AK5" s="131" t="s">
        <v>205</v>
      </c>
      <c r="AL5" s="131" t="s">
        <v>15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68"/>
      <c r="C7" s="176"/>
      <c r="D7" s="88" t="s">
        <v>76</v>
      </c>
      <c r="E7" s="124" t="n">
        <v>36200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4" t="n">
        <v>0</v>
      </c>
      <c r="V7" s="127" t="n">
        <v>0</v>
      </c>
      <c r="W7" s="124" t="n">
        <v>0</v>
      </c>
      <c r="X7" s="127" t="n">
        <v>0</v>
      </c>
      <c r="Y7" s="124" t="n">
        <v>0</v>
      </c>
      <c r="Z7" s="127" t="n">
        <v>0</v>
      </c>
      <c r="AA7" s="124" t="n">
        <v>0</v>
      </c>
      <c r="AB7" s="127" t="n">
        <v>0</v>
      </c>
      <c r="AC7" s="124" t="n">
        <v>0</v>
      </c>
      <c r="AD7" s="127" t="n">
        <v>0</v>
      </c>
      <c r="AE7" s="124" t="n">
        <v>0</v>
      </c>
      <c r="AF7" s="127" t="n">
        <v>0</v>
      </c>
      <c r="AG7" s="124" t="n">
        <v>0</v>
      </c>
      <c r="AH7" s="127" t="n">
        <v>0</v>
      </c>
      <c r="AI7" s="124" t="n">
        <v>0</v>
      </c>
      <c r="AJ7" s="127" t="n">
        <v>0</v>
      </c>
      <c r="AK7" s="124" t="n">
        <v>0</v>
      </c>
      <c r="AL7" s="127" t="n">
        <v>362000</v>
      </c>
    </row>
    <row r="8" customFormat="false" ht="18" hidden="false" customHeight="true" outlineLevel="0" collapsed="false">
      <c r="A8" s="91"/>
      <c r="B8" s="68"/>
      <c r="C8" s="176"/>
      <c r="D8" s="88" t="s">
        <v>78</v>
      </c>
      <c r="E8" s="124" t="n">
        <v>36200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4" t="n">
        <v>0</v>
      </c>
      <c r="V8" s="127" t="n">
        <v>0</v>
      </c>
      <c r="W8" s="124" t="n">
        <v>0</v>
      </c>
      <c r="X8" s="127" t="n">
        <v>0</v>
      </c>
      <c r="Y8" s="124" t="n">
        <v>0</v>
      </c>
      <c r="Z8" s="127" t="n">
        <v>0</v>
      </c>
      <c r="AA8" s="124" t="n">
        <v>0</v>
      </c>
      <c r="AB8" s="127" t="n">
        <v>0</v>
      </c>
      <c r="AC8" s="124" t="n">
        <v>0</v>
      </c>
      <c r="AD8" s="127" t="n">
        <v>0</v>
      </c>
      <c r="AE8" s="124" t="n">
        <v>0</v>
      </c>
      <c r="AF8" s="127" t="n">
        <v>0</v>
      </c>
      <c r="AG8" s="124" t="n">
        <v>0</v>
      </c>
      <c r="AH8" s="127" t="n">
        <v>0</v>
      </c>
      <c r="AI8" s="124" t="n">
        <v>0</v>
      </c>
      <c r="AJ8" s="127" t="n">
        <v>0</v>
      </c>
      <c r="AK8" s="124" t="n">
        <v>0</v>
      </c>
      <c r="AL8" s="127" t="n">
        <v>362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76" t="s">
        <v>77</v>
      </c>
      <c r="D9" s="88" t="s">
        <v>104</v>
      </c>
      <c r="E9" s="124" t="n">
        <v>16200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4" t="n">
        <v>0</v>
      </c>
      <c r="V9" s="127" t="n">
        <v>0</v>
      </c>
      <c r="W9" s="124" t="n">
        <v>0</v>
      </c>
      <c r="X9" s="127" t="n">
        <v>0</v>
      </c>
      <c r="Y9" s="124" t="n">
        <v>0</v>
      </c>
      <c r="Z9" s="127" t="n">
        <v>0</v>
      </c>
      <c r="AA9" s="124" t="n">
        <v>0</v>
      </c>
      <c r="AB9" s="127" t="n">
        <v>0</v>
      </c>
      <c r="AC9" s="124" t="n">
        <v>0</v>
      </c>
      <c r="AD9" s="127" t="n">
        <v>0</v>
      </c>
      <c r="AE9" s="124" t="n">
        <v>0</v>
      </c>
      <c r="AF9" s="127" t="n">
        <v>0</v>
      </c>
      <c r="AG9" s="124" t="n">
        <v>0</v>
      </c>
      <c r="AH9" s="127" t="n">
        <v>0</v>
      </c>
      <c r="AI9" s="124" t="n">
        <v>0</v>
      </c>
      <c r="AJ9" s="127" t="n">
        <v>0</v>
      </c>
      <c r="AK9" s="124" t="n">
        <v>0</v>
      </c>
      <c r="AL9" s="127" t="n">
        <v>162000</v>
      </c>
    </row>
    <row r="10" customFormat="false" ht="18" hidden="false" customHeight="true" outlineLevel="0" collapsed="false">
      <c r="A10" s="91" t="s">
        <v>89</v>
      </c>
      <c r="B10" s="68" t="s">
        <v>91</v>
      </c>
      <c r="C10" s="176" t="s">
        <v>77</v>
      </c>
      <c r="D10" s="88" t="s">
        <v>105</v>
      </c>
      <c r="E10" s="124" t="n">
        <v>200000</v>
      </c>
      <c r="F10" s="127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7" t="n">
        <v>0</v>
      </c>
      <c r="T10" s="127" t="n">
        <v>0</v>
      </c>
      <c r="U10" s="124" t="n">
        <v>0</v>
      </c>
      <c r="V10" s="127" t="n">
        <v>0</v>
      </c>
      <c r="W10" s="124" t="n">
        <v>0</v>
      </c>
      <c r="X10" s="127" t="n">
        <v>0</v>
      </c>
      <c r="Y10" s="124" t="n">
        <v>0</v>
      </c>
      <c r="Z10" s="127" t="n">
        <v>0</v>
      </c>
      <c r="AA10" s="124" t="n">
        <v>0</v>
      </c>
      <c r="AB10" s="127" t="n">
        <v>0</v>
      </c>
      <c r="AC10" s="124" t="n">
        <v>0</v>
      </c>
      <c r="AD10" s="127" t="n">
        <v>0</v>
      </c>
      <c r="AE10" s="124" t="n">
        <v>0</v>
      </c>
      <c r="AF10" s="127" t="n">
        <v>0</v>
      </c>
      <c r="AG10" s="124" t="n">
        <v>0</v>
      </c>
      <c r="AH10" s="127" t="n">
        <v>0</v>
      </c>
      <c r="AI10" s="124" t="n">
        <v>0</v>
      </c>
      <c r="AJ10" s="127" t="n">
        <v>0</v>
      </c>
      <c r="AK10" s="124" t="n">
        <v>0</v>
      </c>
      <c r="AL10" s="127" t="n">
        <v>20000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7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3503237.54</v>
      </c>
      <c r="C6" s="26" t="s">
        <v>10</v>
      </c>
      <c r="D6" s="27" t="n">
        <v>3141237.5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3371237.54</v>
      </c>
      <c r="C7" s="26" t="s">
        <v>12</v>
      </c>
      <c r="D7" s="27" t="n">
        <v>2194047.8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541108.42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132000</v>
      </c>
      <c r="C9" s="26" t="s">
        <v>16</v>
      </c>
      <c r="D9" s="27" t="n">
        <v>406081.24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3620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3620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3503237.54</v>
      </c>
      <c r="C22" s="29" t="s">
        <v>37</v>
      </c>
      <c r="D22" s="12" t="n">
        <v>3503237.54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3503237.54</v>
      </c>
      <c r="C30" s="9" t="s">
        <v>49</v>
      </c>
      <c r="D30" s="12" t="n">
        <v>3503237.5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9</v>
      </c>
    </row>
    <row r="2" customFormat="false" ht="22.5" hidden="false" customHeight="true" outlineLevel="0" collapsed="false">
      <c r="A2" s="72" t="s">
        <v>12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3371237.54</v>
      </c>
      <c r="F8" s="12" t="n">
        <v>3141237.54</v>
      </c>
      <c r="G8" s="12" t="n">
        <v>2194047.88</v>
      </c>
      <c r="H8" s="12" t="n">
        <v>541108.42</v>
      </c>
      <c r="I8" s="12" t="n">
        <v>406081.24</v>
      </c>
      <c r="J8" s="12" t="n">
        <v>230000</v>
      </c>
      <c r="K8" s="12" t="n">
        <v>0</v>
      </c>
      <c r="L8" s="12" t="n">
        <v>0</v>
      </c>
      <c r="M8" s="12" t="n">
        <v>23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3371237.54</v>
      </c>
      <c r="F9" s="12" t="n">
        <v>3141237.54</v>
      </c>
      <c r="G9" s="12" t="n">
        <v>2194047.88</v>
      </c>
      <c r="H9" s="12" t="n">
        <v>541108.42</v>
      </c>
      <c r="I9" s="12" t="n">
        <v>406081.24</v>
      </c>
      <c r="J9" s="12" t="n">
        <v>230000</v>
      </c>
      <c r="K9" s="12" t="n">
        <v>0</v>
      </c>
      <c r="L9" s="12" t="n">
        <v>0</v>
      </c>
      <c r="M9" s="12" t="n">
        <v>23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4</v>
      </c>
      <c r="E10" s="12" t="n">
        <v>3010862.22</v>
      </c>
      <c r="F10" s="12" t="n">
        <v>2980862.22</v>
      </c>
      <c r="G10" s="12" t="n">
        <v>2033672.56</v>
      </c>
      <c r="H10" s="12" t="n">
        <v>541108.42</v>
      </c>
      <c r="I10" s="12" t="n">
        <v>406081.24</v>
      </c>
      <c r="J10" s="12" t="n">
        <v>30000</v>
      </c>
      <c r="K10" s="12" t="n">
        <v>0</v>
      </c>
      <c r="L10" s="12" t="n">
        <v>0</v>
      </c>
      <c r="M10" s="12" t="n">
        <v>3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05</v>
      </c>
      <c r="E11" s="12" t="n">
        <v>200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00000</v>
      </c>
      <c r="K11" s="12" t="n">
        <v>0</v>
      </c>
      <c r="L11" s="12" t="n">
        <v>0</v>
      </c>
      <c r="M11" s="12" t="n">
        <v>20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77</v>
      </c>
      <c r="D12" s="88" t="s">
        <v>106</v>
      </c>
      <c r="E12" s="12" t="n">
        <v>125136.36</v>
      </c>
      <c r="F12" s="12" t="n">
        <v>125136.36</v>
      </c>
      <c r="G12" s="12" t="n">
        <v>125136.3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89</v>
      </c>
      <c r="B13" s="68" t="s">
        <v>98</v>
      </c>
      <c r="C13" s="87" t="s">
        <v>77</v>
      </c>
      <c r="D13" s="88" t="s">
        <v>107</v>
      </c>
      <c r="E13" s="12" t="n">
        <v>35238.96</v>
      </c>
      <c r="F13" s="12" t="n">
        <v>35238.96</v>
      </c>
      <c r="G13" s="12" t="n">
        <v>35238.9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0</v>
      </c>
    </row>
    <row r="2" customFormat="false" ht="22.5" hidden="false" customHeight="true" outlineLevel="0" collapsed="false">
      <c r="A2" s="72" t="s">
        <v>12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3371237.54</v>
      </c>
      <c r="F8" s="12" t="n">
        <v>3141237.54</v>
      </c>
      <c r="G8" s="12" t="n">
        <v>2194047.88</v>
      </c>
      <c r="H8" s="12" t="n">
        <v>541108.42</v>
      </c>
      <c r="I8" s="12" t="n">
        <v>406081.24</v>
      </c>
      <c r="J8" s="12" t="n">
        <v>230000</v>
      </c>
      <c r="K8" s="12" t="n">
        <v>0</v>
      </c>
      <c r="L8" s="12" t="n">
        <v>0</v>
      </c>
      <c r="M8" s="12" t="n">
        <v>23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3371237.54</v>
      </c>
      <c r="F9" s="12" t="n">
        <v>3141237.54</v>
      </c>
      <c r="G9" s="12" t="n">
        <v>2194047.88</v>
      </c>
      <c r="H9" s="12" t="n">
        <v>541108.42</v>
      </c>
      <c r="I9" s="12" t="n">
        <v>406081.24</v>
      </c>
      <c r="J9" s="12" t="n">
        <v>230000</v>
      </c>
      <c r="K9" s="12" t="n">
        <v>0</v>
      </c>
      <c r="L9" s="12" t="n">
        <v>0</v>
      </c>
      <c r="M9" s="12" t="n">
        <v>23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3210862.22</v>
      </c>
      <c r="F10" s="12" t="n">
        <v>2980862.22</v>
      </c>
      <c r="G10" s="12" t="n">
        <v>2033672.56</v>
      </c>
      <c r="H10" s="12" t="n">
        <v>541108.42</v>
      </c>
      <c r="I10" s="12" t="n">
        <v>406081.24</v>
      </c>
      <c r="J10" s="12" t="n">
        <v>230000</v>
      </c>
      <c r="K10" s="12" t="n">
        <v>0</v>
      </c>
      <c r="L10" s="12" t="n">
        <v>0</v>
      </c>
      <c r="M10" s="12" t="n">
        <v>23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3010862.22</v>
      </c>
      <c r="F11" s="12" t="n">
        <v>2980862.22</v>
      </c>
      <c r="G11" s="12" t="n">
        <v>2033672.56</v>
      </c>
      <c r="H11" s="12" t="n">
        <v>541108.42</v>
      </c>
      <c r="I11" s="12" t="n">
        <v>406081.24</v>
      </c>
      <c r="J11" s="12" t="n">
        <v>30000</v>
      </c>
      <c r="K11" s="12" t="n">
        <v>0</v>
      </c>
      <c r="L11" s="12" t="n">
        <v>0</v>
      </c>
      <c r="M11" s="12" t="n">
        <v>3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3010862.22</v>
      </c>
      <c r="F12" s="12" t="n">
        <v>2980862.22</v>
      </c>
      <c r="G12" s="12" t="n">
        <v>2033672.56</v>
      </c>
      <c r="H12" s="12" t="n">
        <v>541108.42</v>
      </c>
      <c r="I12" s="12" t="n">
        <v>406081.24</v>
      </c>
      <c r="J12" s="12" t="n">
        <v>30000</v>
      </c>
      <c r="K12" s="12" t="n">
        <v>0</v>
      </c>
      <c r="L12" s="12" t="n">
        <v>0</v>
      </c>
      <c r="M12" s="12" t="n">
        <v>300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7</v>
      </c>
      <c r="E13" s="12" t="n">
        <v>2000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200000</v>
      </c>
      <c r="K13" s="12" t="n">
        <v>0</v>
      </c>
      <c r="L13" s="12" t="n">
        <v>0</v>
      </c>
      <c r="M13" s="12" t="n">
        <v>2000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2" t="n">
        <v>2000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200000</v>
      </c>
      <c r="K14" s="12" t="n">
        <v>0</v>
      </c>
      <c r="L14" s="12" t="n">
        <v>0</v>
      </c>
      <c r="M14" s="12" t="n">
        <v>2000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2" t="n">
        <v>160375.32</v>
      </c>
      <c r="F15" s="12" t="n">
        <v>160375.32</v>
      </c>
      <c r="G15" s="12" t="n">
        <v>160375.32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0</v>
      </c>
      <c r="E16" s="12" t="n">
        <v>125136.36</v>
      </c>
      <c r="F16" s="12" t="n">
        <v>125136.36</v>
      </c>
      <c r="G16" s="12" t="n">
        <v>125136.3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68" t="s">
        <v>89</v>
      </c>
      <c r="B17" s="68" t="s">
        <v>98</v>
      </c>
      <c r="C17" s="87" t="s">
        <v>77</v>
      </c>
      <c r="D17" s="88" t="s">
        <v>96</v>
      </c>
      <c r="E17" s="12" t="n">
        <v>125136.36</v>
      </c>
      <c r="F17" s="12" t="n">
        <v>125136.36</v>
      </c>
      <c r="G17" s="12" t="n">
        <v>125136.3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68"/>
      <c r="B18" s="68"/>
      <c r="C18" s="87"/>
      <c r="D18" s="88" t="s">
        <v>102</v>
      </c>
      <c r="E18" s="12" t="n">
        <v>35238.96</v>
      </c>
      <c r="F18" s="12" t="n">
        <v>35238.96</v>
      </c>
      <c r="G18" s="12" t="n">
        <v>35238.96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19" customFormat="false" ht="18" hidden="false" customHeight="true" outlineLevel="0" collapsed="false">
      <c r="A19" s="68" t="s">
        <v>89</v>
      </c>
      <c r="B19" s="68" t="s">
        <v>98</v>
      </c>
      <c r="C19" s="87" t="s">
        <v>77</v>
      </c>
      <c r="D19" s="88" t="s">
        <v>96</v>
      </c>
      <c r="E19" s="12" t="n">
        <v>35238.96</v>
      </c>
      <c r="F19" s="12" t="n">
        <v>35238.96</v>
      </c>
      <c r="G19" s="12" t="n">
        <v>35238.96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51</v>
      </c>
    </row>
    <row r="2" customFormat="false" ht="18" hidden="false" customHeight="true" outlineLevel="0" collapsed="false">
      <c r="A2" s="99" t="s">
        <v>25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8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33</v>
      </c>
      <c r="G4" s="29"/>
      <c r="H4" s="29"/>
      <c r="I4" s="29"/>
      <c r="J4" s="9" t="s">
        <v>134</v>
      </c>
      <c r="K4" s="9"/>
      <c r="L4" s="9"/>
      <c r="M4" s="9"/>
      <c r="N4" s="9"/>
      <c r="O4" s="9"/>
      <c r="P4" s="9"/>
      <c r="Q4" s="9"/>
      <c r="R4" s="9"/>
      <c r="S4" s="9"/>
      <c r="T4" s="9"/>
      <c r="U4" s="137" t="s">
        <v>135</v>
      </c>
      <c r="V4" s="137"/>
      <c r="W4" s="137"/>
      <c r="X4" s="137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3</v>
      </c>
      <c r="G5" s="101" t="s">
        <v>136</v>
      </c>
      <c r="H5" s="101" t="s">
        <v>137</v>
      </c>
      <c r="I5" s="84" t="s">
        <v>138</v>
      </c>
      <c r="J5" s="82" t="s">
        <v>113</v>
      </c>
      <c r="K5" s="82" t="s">
        <v>253</v>
      </c>
      <c r="L5" s="82" t="s">
        <v>140</v>
      </c>
      <c r="M5" s="82" t="s">
        <v>141</v>
      </c>
      <c r="N5" s="42" t="s">
        <v>142</v>
      </c>
      <c r="O5" s="42"/>
      <c r="P5" s="42"/>
      <c r="Q5" s="42"/>
      <c r="R5" s="179" t="s">
        <v>144</v>
      </c>
      <c r="S5" s="82" t="s">
        <v>143</v>
      </c>
      <c r="T5" s="82" t="s">
        <v>145</v>
      </c>
      <c r="U5" s="101" t="s">
        <v>113</v>
      </c>
      <c r="V5" s="101" t="s">
        <v>146</v>
      </c>
      <c r="W5" s="101" t="s">
        <v>147</v>
      </c>
      <c r="X5" s="101" t="s">
        <v>148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13</v>
      </c>
      <c r="O6" s="104" t="s">
        <v>149</v>
      </c>
      <c r="P6" s="104" t="s">
        <v>150</v>
      </c>
      <c r="Q6" s="104" t="s">
        <v>151</v>
      </c>
      <c r="R6" s="179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194047.88</v>
      </c>
      <c r="F8" s="12" t="n">
        <v>1927864.77</v>
      </c>
      <c r="G8" s="12" t="n">
        <v>859128</v>
      </c>
      <c r="H8" s="12" t="n">
        <v>902820</v>
      </c>
      <c r="I8" s="23" t="n">
        <v>165916.77</v>
      </c>
      <c r="J8" s="18" t="n">
        <v>205223.11</v>
      </c>
      <c r="K8" s="12" t="n">
        <v>0</v>
      </c>
      <c r="L8" s="12" t="n">
        <v>0</v>
      </c>
      <c r="M8" s="12" t="n">
        <v>0</v>
      </c>
      <c r="N8" s="18" t="n">
        <v>125136.36</v>
      </c>
      <c r="O8" s="12" t="n">
        <v>123336.36</v>
      </c>
      <c r="P8" s="12" t="n">
        <v>0</v>
      </c>
      <c r="Q8" s="12" t="n">
        <v>1800</v>
      </c>
      <c r="R8" s="23" t="n">
        <v>35238.96</v>
      </c>
      <c r="S8" s="12" t="n">
        <v>7047.79</v>
      </c>
      <c r="T8" s="12" t="n">
        <v>37800</v>
      </c>
      <c r="U8" s="18" t="n">
        <v>60960</v>
      </c>
      <c r="V8" s="12" t="n">
        <v>0</v>
      </c>
      <c r="W8" s="12" t="n">
        <v>0</v>
      </c>
      <c r="X8" s="23" t="n">
        <v>60960</v>
      </c>
      <c r="Y8" s="24"/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2194047.88</v>
      </c>
      <c r="F9" s="12" t="n">
        <v>1927864.77</v>
      </c>
      <c r="G9" s="12" t="n">
        <v>859128</v>
      </c>
      <c r="H9" s="12" t="n">
        <v>902820</v>
      </c>
      <c r="I9" s="23" t="n">
        <v>165916.77</v>
      </c>
      <c r="J9" s="18" t="n">
        <v>205223.11</v>
      </c>
      <c r="K9" s="12" t="n">
        <v>0</v>
      </c>
      <c r="L9" s="12" t="n">
        <v>0</v>
      </c>
      <c r="M9" s="12" t="n">
        <v>0</v>
      </c>
      <c r="N9" s="18" t="n">
        <v>125136.36</v>
      </c>
      <c r="O9" s="12" t="n">
        <v>123336.36</v>
      </c>
      <c r="P9" s="12" t="n">
        <v>0</v>
      </c>
      <c r="Q9" s="12" t="n">
        <v>1800</v>
      </c>
      <c r="R9" s="23" t="n">
        <v>35238.96</v>
      </c>
      <c r="S9" s="12" t="n">
        <v>7047.79</v>
      </c>
      <c r="T9" s="12" t="n">
        <v>37800</v>
      </c>
      <c r="U9" s="18" t="n">
        <v>60960</v>
      </c>
      <c r="V9" s="12" t="n">
        <v>0</v>
      </c>
      <c r="W9" s="12" t="n">
        <v>0</v>
      </c>
      <c r="X9" s="23" t="n">
        <v>60960</v>
      </c>
      <c r="Y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4</v>
      </c>
      <c r="E10" s="12" t="n">
        <v>2033672.56</v>
      </c>
      <c r="F10" s="12" t="n">
        <v>1927864.77</v>
      </c>
      <c r="G10" s="12" t="n">
        <v>859128</v>
      </c>
      <c r="H10" s="12" t="n">
        <v>902820</v>
      </c>
      <c r="I10" s="23" t="n">
        <v>165916.77</v>
      </c>
      <c r="J10" s="18" t="n">
        <v>44847.79</v>
      </c>
      <c r="K10" s="12" t="n">
        <v>0</v>
      </c>
      <c r="L10" s="12" t="n">
        <v>0</v>
      </c>
      <c r="M10" s="12" t="n">
        <v>0</v>
      </c>
      <c r="N10" s="18" t="n">
        <v>0</v>
      </c>
      <c r="O10" s="12" t="n">
        <v>0</v>
      </c>
      <c r="P10" s="12" t="n">
        <v>0</v>
      </c>
      <c r="Q10" s="12" t="n">
        <v>0</v>
      </c>
      <c r="R10" s="23" t="n">
        <v>0</v>
      </c>
      <c r="S10" s="12" t="n">
        <v>7047.79</v>
      </c>
      <c r="T10" s="12" t="n">
        <v>37800</v>
      </c>
      <c r="U10" s="18" t="n">
        <v>60960</v>
      </c>
      <c r="V10" s="12" t="n">
        <v>0</v>
      </c>
      <c r="W10" s="12" t="n">
        <v>0</v>
      </c>
      <c r="X10" s="23" t="n">
        <v>60960</v>
      </c>
    </row>
    <row r="11" customFormat="false" ht="18" hidden="false" customHeight="true" outlineLevel="0" collapsed="false">
      <c r="A11" s="68" t="s">
        <v>89</v>
      </c>
      <c r="B11" s="68" t="s">
        <v>98</v>
      </c>
      <c r="C11" s="87" t="s">
        <v>77</v>
      </c>
      <c r="D11" s="88" t="s">
        <v>106</v>
      </c>
      <c r="E11" s="12" t="n">
        <v>125136.36</v>
      </c>
      <c r="F11" s="12" t="n">
        <v>0</v>
      </c>
      <c r="G11" s="12" t="n">
        <v>0</v>
      </c>
      <c r="H11" s="12" t="n">
        <v>0</v>
      </c>
      <c r="I11" s="23" t="n">
        <v>0</v>
      </c>
      <c r="J11" s="18" t="n">
        <v>125136.36</v>
      </c>
      <c r="K11" s="12" t="n">
        <v>0</v>
      </c>
      <c r="L11" s="12" t="n">
        <v>0</v>
      </c>
      <c r="M11" s="12" t="n">
        <v>0</v>
      </c>
      <c r="N11" s="18" t="n">
        <v>125136.36</v>
      </c>
      <c r="O11" s="12" t="n">
        <v>123336.36</v>
      </c>
      <c r="P11" s="12" t="n">
        <v>0</v>
      </c>
      <c r="Q11" s="12" t="n">
        <v>1800</v>
      </c>
      <c r="R11" s="23" t="n">
        <v>0</v>
      </c>
      <c r="S11" s="12" t="n">
        <v>0</v>
      </c>
      <c r="T11" s="12" t="n">
        <v>0</v>
      </c>
      <c r="U11" s="18" t="n">
        <v>0</v>
      </c>
      <c r="V11" s="12" t="n">
        <v>0</v>
      </c>
      <c r="W11" s="12" t="n">
        <v>0</v>
      </c>
      <c r="X11" s="23" t="n">
        <v>0</v>
      </c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77</v>
      </c>
      <c r="D12" s="88" t="s">
        <v>107</v>
      </c>
      <c r="E12" s="12" t="n">
        <v>35238.96</v>
      </c>
      <c r="F12" s="12" t="n">
        <v>0</v>
      </c>
      <c r="G12" s="12" t="n">
        <v>0</v>
      </c>
      <c r="H12" s="12" t="n">
        <v>0</v>
      </c>
      <c r="I12" s="23" t="n">
        <v>0</v>
      </c>
      <c r="J12" s="18" t="n">
        <v>35238.96</v>
      </c>
      <c r="K12" s="12" t="n">
        <v>0</v>
      </c>
      <c r="L12" s="12" t="n">
        <v>0</v>
      </c>
      <c r="M12" s="12" t="n">
        <v>0</v>
      </c>
      <c r="N12" s="18" t="n">
        <v>0</v>
      </c>
      <c r="O12" s="12" t="n">
        <v>0</v>
      </c>
      <c r="P12" s="12" t="n">
        <v>0</v>
      </c>
      <c r="Q12" s="12" t="n">
        <v>0</v>
      </c>
      <c r="R12" s="23" t="n">
        <v>35238.96</v>
      </c>
      <c r="S12" s="12" t="n">
        <v>0</v>
      </c>
      <c r="T12" s="12" t="n">
        <v>0</v>
      </c>
      <c r="U12" s="18" t="n">
        <v>0</v>
      </c>
      <c r="V12" s="12" t="n">
        <v>0</v>
      </c>
      <c r="W12" s="12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117"/>
      <c r="D13" s="116"/>
      <c r="E13" s="114"/>
      <c r="F13" s="114"/>
      <c r="G13" s="114"/>
      <c r="H13" s="114"/>
      <c r="I13" s="89"/>
      <c r="J13" s="114"/>
      <c r="K13" s="114"/>
      <c r="L13" s="89"/>
      <c r="M13" s="89"/>
      <c r="N13" s="114"/>
      <c r="O13" s="114"/>
      <c r="P13" s="114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112"/>
      <c r="D14" s="113"/>
      <c r="E14" s="117"/>
      <c r="F14" s="116"/>
      <c r="G14" s="114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117"/>
      <c r="D15" s="116"/>
      <c r="E15" s="114"/>
      <c r="F15" s="114"/>
      <c r="G15" s="114"/>
      <c r="H15" s="114"/>
      <c r="J15" s="114"/>
      <c r="K15" s="114"/>
      <c r="L15" s="89"/>
      <c r="M15" s="89"/>
      <c r="N15" s="114"/>
      <c r="O15" s="114"/>
      <c r="P15" s="114"/>
      <c r="Q15" s="114"/>
      <c r="S15" s="114"/>
      <c r="T15" s="24"/>
      <c r="V15" s="24"/>
      <c r="W15" s="24"/>
    </row>
    <row r="16" customFormat="false" ht="18" hidden="false" customHeight="true" outlineLevel="0" collapsed="false">
      <c r="A16" s="112"/>
      <c r="B16" s="113"/>
      <c r="C16" s="117"/>
      <c r="D16" s="116"/>
      <c r="E16" s="114"/>
      <c r="F16" s="114"/>
      <c r="G16" s="114"/>
      <c r="H16" s="114"/>
      <c r="J16" s="114"/>
      <c r="K16" s="114"/>
      <c r="L16" s="89"/>
      <c r="M16" s="114"/>
      <c r="N16" s="89"/>
      <c r="O16" s="114"/>
      <c r="P16" s="114"/>
      <c r="Q16" s="114"/>
      <c r="S16" s="114"/>
      <c r="T16" s="24"/>
      <c r="U16" s="24"/>
    </row>
    <row r="17" customFormat="false" ht="18" hidden="false" customHeight="true" outlineLevel="0" collapsed="false">
      <c r="A17" s="112"/>
      <c r="B17" s="113"/>
      <c r="C17" s="117"/>
      <c r="D17" s="116"/>
      <c r="E17" s="114"/>
      <c r="F17" s="114"/>
      <c r="G17" s="114"/>
      <c r="H17" s="114"/>
      <c r="J17" s="114"/>
      <c r="K17" s="114"/>
      <c r="L17" s="89"/>
      <c r="M17" s="114"/>
      <c r="N17" s="89"/>
      <c r="O17" s="114"/>
      <c r="P17" s="114"/>
      <c r="Q17" s="114"/>
      <c r="S17" s="114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54</v>
      </c>
    </row>
    <row r="2" customFormat="false" ht="18" hidden="false" customHeight="true" outlineLevel="0" collapsed="false">
      <c r="A2" s="99" t="s">
        <v>25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6</v>
      </c>
      <c r="E4" s="136" t="s">
        <v>76</v>
      </c>
      <c r="F4" s="161" t="s">
        <v>154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5</v>
      </c>
      <c r="S4" s="61"/>
      <c r="T4" s="61"/>
      <c r="U4" s="61"/>
      <c r="V4" s="61"/>
      <c r="W4" s="62" t="s">
        <v>156</v>
      </c>
      <c r="X4" s="62"/>
      <c r="Y4" s="62"/>
      <c r="Z4" s="62" t="s">
        <v>157</v>
      </c>
      <c r="AA4" s="62"/>
      <c r="AB4" s="62"/>
      <c r="AC4" s="180" t="s">
        <v>158</v>
      </c>
      <c r="AD4" s="180"/>
      <c r="AE4" s="180"/>
      <c r="AF4" s="61" t="s">
        <v>159</v>
      </c>
      <c r="AG4" s="61"/>
      <c r="AH4" s="61"/>
      <c r="AI4" s="61"/>
      <c r="AJ4" s="61"/>
      <c r="AK4" s="61"/>
      <c r="AL4" s="62" t="s">
        <v>160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3</v>
      </c>
      <c r="G5" s="61" t="s">
        <v>161</v>
      </c>
      <c r="H5" s="61" t="s">
        <v>162</v>
      </c>
      <c r="I5" s="61" t="s">
        <v>163</v>
      </c>
      <c r="J5" s="61" t="s">
        <v>164</v>
      </c>
      <c r="K5" s="61" t="s">
        <v>165</v>
      </c>
      <c r="L5" s="61" t="s">
        <v>166</v>
      </c>
      <c r="M5" s="61" t="s">
        <v>167</v>
      </c>
      <c r="N5" s="61" t="s">
        <v>168</v>
      </c>
      <c r="O5" s="61" t="s">
        <v>169</v>
      </c>
      <c r="P5" s="61" t="s">
        <v>170</v>
      </c>
      <c r="Q5" s="61" t="s">
        <v>171</v>
      </c>
      <c r="R5" s="61" t="s">
        <v>113</v>
      </c>
      <c r="S5" s="61" t="s">
        <v>172</v>
      </c>
      <c r="T5" s="122" t="s">
        <v>173</v>
      </c>
      <c r="U5" s="123" t="s">
        <v>174</v>
      </c>
      <c r="V5" s="123" t="s">
        <v>175</v>
      </c>
      <c r="W5" s="121" t="s">
        <v>113</v>
      </c>
      <c r="X5" s="101" t="s">
        <v>176</v>
      </c>
      <c r="Y5" s="101" t="s">
        <v>177</v>
      </c>
      <c r="Z5" s="61" t="s">
        <v>113</v>
      </c>
      <c r="AA5" s="61" t="s">
        <v>178</v>
      </c>
      <c r="AB5" s="61" t="s">
        <v>179</v>
      </c>
      <c r="AC5" s="61" t="s">
        <v>113</v>
      </c>
      <c r="AD5" s="61" t="s">
        <v>180</v>
      </c>
      <c r="AE5" s="61" t="s">
        <v>181</v>
      </c>
      <c r="AF5" s="101" t="s">
        <v>113</v>
      </c>
      <c r="AG5" s="122" t="s">
        <v>182</v>
      </c>
      <c r="AH5" s="122" t="s">
        <v>183</v>
      </c>
      <c r="AI5" s="121" t="s">
        <v>184</v>
      </c>
      <c r="AJ5" s="121" t="s">
        <v>185</v>
      </c>
      <c r="AK5" s="121" t="s">
        <v>242</v>
      </c>
      <c r="AL5" s="121" t="s">
        <v>113</v>
      </c>
      <c r="AM5" s="121" t="s">
        <v>186</v>
      </c>
      <c r="AN5" s="121" t="s">
        <v>187</v>
      </c>
      <c r="AO5" s="122" t="s">
        <v>188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46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68"/>
      <c r="B7" s="68"/>
      <c r="C7" s="150"/>
      <c r="D7" s="88" t="s">
        <v>76</v>
      </c>
      <c r="E7" s="181" t="n">
        <v>541108.42</v>
      </c>
      <c r="F7" s="127" t="n">
        <v>148271.87</v>
      </c>
      <c r="G7" s="124" t="n">
        <v>19800</v>
      </c>
      <c r="H7" s="124" t="n">
        <v>25000</v>
      </c>
      <c r="I7" s="124" t="n">
        <v>0</v>
      </c>
      <c r="J7" s="124" t="n">
        <v>75000</v>
      </c>
      <c r="K7" s="124" t="n">
        <v>16569.48</v>
      </c>
      <c r="L7" s="124" t="n">
        <v>3750</v>
      </c>
      <c r="M7" s="124" t="n">
        <v>5000</v>
      </c>
      <c r="N7" s="124" t="n">
        <v>0</v>
      </c>
      <c r="O7" s="124" t="n">
        <v>0</v>
      </c>
      <c r="P7" s="124" t="n">
        <v>3152.39</v>
      </c>
      <c r="Q7" s="124" t="n">
        <v>0</v>
      </c>
      <c r="R7" s="124" t="n">
        <v>14120</v>
      </c>
      <c r="S7" s="124" t="n">
        <v>10000</v>
      </c>
      <c r="T7" s="127" t="n">
        <v>900</v>
      </c>
      <c r="U7" s="182" t="n">
        <v>2500</v>
      </c>
      <c r="V7" s="128" t="n">
        <v>720</v>
      </c>
      <c r="W7" s="163" t="n">
        <v>125980.97</v>
      </c>
      <c r="X7" s="124" t="n">
        <v>125980.97</v>
      </c>
      <c r="Y7" s="124" t="n">
        <v>0</v>
      </c>
      <c r="Z7" s="124" t="n">
        <v>225000</v>
      </c>
      <c r="AA7" s="124" t="n">
        <v>0</v>
      </c>
      <c r="AB7" s="124" t="n">
        <v>225000</v>
      </c>
      <c r="AC7" s="124" t="n">
        <v>0</v>
      </c>
      <c r="AD7" s="124" t="n">
        <v>0</v>
      </c>
      <c r="AE7" s="124" t="n">
        <v>0</v>
      </c>
      <c r="AF7" s="124" t="n">
        <v>27735.58</v>
      </c>
      <c r="AG7" s="124" t="n">
        <v>1980</v>
      </c>
      <c r="AH7" s="124" t="n">
        <v>13255.58</v>
      </c>
      <c r="AI7" s="127" t="n">
        <v>0</v>
      </c>
      <c r="AJ7" s="127" t="n">
        <v>125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68"/>
      <c r="B8" s="68"/>
      <c r="C8" s="150"/>
      <c r="D8" s="88" t="s">
        <v>78</v>
      </c>
      <c r="E8" s="181" t="n">
        <v>541108.42</v>
      </c>
      <c r="F8" s="127" t="n">
        <v>148271.87</v>
      </c>
      <c r="G8" s="124" t="n">
        <v>19800</v>
      </c>
      <c r="H8" s="124" t="n">
        <v>25000</v>
      </c>
      <c r="I8" s="124" t="n">
        <v>0</v>
      </c>
      <c r="J8" s="124" t="n">
        <v>75000</v>
      </c>
      <c r="K8" s="124" t="n">
        <v>16569.48</v>
      </c>
      <c r="L8" s="124" t="n">
        <v>3750</v>
      </c>
      <c r="M8" s="124" t="n">
        <v>5000</v>
      </c>
      <c r="N8" s="124" t="n">
        <v>0</v>
      </c>
      <c r="O8" s="124" t="n">
        <v>0</v>
      </c>
      <c r="P8" s="124" t="n">
        <v>3152.39</v>
      </c>
      <c r="Q8" s="124" t="n">
        <v>0</v>
      </c>
      <c r="R8" s="124" t="n">
        <v>14120</v>
      </c>
      <c r="S8" s="124" t="n">
        <v>10000</v>
      </c>
      <c r="T8" s="127" t="n">
        <v>900</v>
      </c>
      <c r="U8" s="182" t="n">
        <v>2500</v>
      </c>
      <c r="V8" s="128" t="n">
        <v>720</v>
      </c>
      <c r="W8" s="163" t="n">
        <v>125980.97</v>
      </c>
      <c r="X8" s="124" t="n">
        <v>125980.97</v>
      </c>
      <c r="Y8" s="124" t="n">
        <v>0</v>
      </c>
      <c r="Z8" s="124" t="n">
        <v>225000</v>
      </c>
      <c r="AA8" s="124" t="n">
        <v>0</v>
      </c>
      <c r="AB8" s="124" t="n">
        <v>225000</v>
      </c>
      <c r="AC8" s="124" t="n">
        <v>0</v>
      </c>
      <c r="AD8" s="124" t="n">
        <v>0</v>
      </c>
      <c r="AE8" s="124" t="n">
        <v>0</v>
      </c>
      <c r="AF8" s="124" t="n">
        <v>27735.58</v>
      </c>
      <c r="AG8" s="124" t="n">
        <v>1980</v>
      </c>
      <c r="AH8" s="124" t="n">
        <v>13255.58</v>
      </c>
      <c r="AI8" s="127" t="n">
        <v>0</v>
      </c>
      <c r="AJ8" s="127" t="n">
        <v>125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68" t="s">
        <v>89</v>
      </c>
      <c r="B9" s="68" t="s">
        <v>91</v>
      </c>
      <c r="C9" s="150" t="s">
        <v>77</v>
      </c>
      <c r="D9" s="88" t="s">
        <v>104</v>
      </c>
      <c r="E9" s="181" t="n">
        <v>541108.42</v>
      </c>
      <c r="F9" s="127" t="n">
        <v>148271.87</v>
      </c>
      <c r="G9" s="124" t="n">
        <v>19800</v>
      </c>
      <c r="H9" s="124" t="n">
        <v>25000</v>
      </c>
      <c r="I9" s="124" t="n">
        <v>0</v>
      </c>
      <c r="J9" s="124" t="n">
        <v>75000</v>
      </c>
      <c r="K9" s="124" t="n">
        <v>16569.48</v>
      </c>
      <c r="L9" s="124" t="n">
        <v>3750</v>
      </c>
      <c r="M9" s="124" t="n">
        <v>5000</v>
      </c>
      <c r="N9" s="124" t="n">
        <v>0</v>
      </c>
      <c r="O9" s="124" t="n">
        <v>0</v>
      </c>
      <c r="P9" s="124" t="n">
        <v>3152.39</v>
      </c>
      <c r="Q9" s="124" t="n">
        <v>0</v>
      </c>
      <c r="R9" s="124" t="n">
        <v>14120</v>
      </c>
      <c r="S9" s="124" t="n">
        <v>10000</v>
      </c>
      <c r="T9" s="127" t="n">
        <v>900</v>
      </c>
      <c r="U9" s="182" t="n">
        <v>2500</v>
      </c>
      <c r="V9" s="128" t="n">
        <v>720</v>
      </c>
      <c r="W9" s="163" t="n">
        <v>125980.97</v>
      </c>
      <c r="X9" s="124" t="n">
        <v>125980.97</v>
      </c>
      <c r="Y9" s="124" t="n">
        <v>0</v>
      </c>
      <c r="Z9" s="124" t="n">
        <v>225000</v>
      </c>
      <c r="AA9" s="124" t="n">
        <v>0</v>
      </c>
      <c r="AB9" s="124" t="n">
        <v>225000</v>
      </c>
      <c r="AC9" s="124" t="n">
        <v>0</v>
      </c>
      <c r="AD9" s="124" t="n">
        <v>0</v>
      </c>
      <c r="AE9" s="124" t="n">
        <v>0</v>
      </c>
      <c r="AF9" s="124" t="n">
        <v>27735.58</v>
      </c>
      <c r="AG9" s="124" t="n">
        <v>1980</v>
      </c>
      <c r="AH9" s="124" t="n">
        <v>13255.58</v>
      </c>
      <c r="AI9" s="127" t="n">
        <v>0</v>
      </c>
      <c r="AJ9" s="127" t="n">
        <v>125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32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9" t="s">
        <v>257</v>
      </c>
    </row>
    <row r="2" customFormat="false" ht="18" hidden="false" customHeight="true" outlineLevel="0" collapsed="false">
      <c r="A2" s="141" t="s">
        <v>25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1</v>
      </c>
      <c r="G5" s="42" t="s">
        <v>191</v>
      </c>
      <c r="H5" s="42" t="s">
        <v>162</v>
      </c>
      <c r="I5" s="42" t="s">
        <v>155</v>
      </c>
      <c r="J5" s="42" t="s">
        <v>176</v>
      </c>
      <c r="K5" s="42" t="s">
        <v>259</v>
      </c>
      <c r="L5" s="42" t="s">
        <v>193</v>
      </c>
      <c r="M5" s="42" t="s">
        <v>164</v>
      </c>
      <c r="N5" s="42" t="s">
        <v>165</v>
      </c>
      <c r="O5" s="42" t="s">
        <v>195</v>
      </c>
      <c r="P5" s="42" t="s">
        <v>260</v>
      </c>
      <c r="Q5" s="42" t="s">
        <v>196</v>
      </c>
      <c r="R5" s="42" t="s">
        <v>166</v>
      </c>
      <c r="S5" s="143" t="s">
        <v>180</v>
      </c>
      <c r="T5" s="183" t="s">
        <v>197</v>
      </c>
      <c r="U5" s="78" t="s">
        <v>242</v>
      </c>
      <c r="V5" s="183" t="s">
        <v>170</v>
      </c>
      <c r="W5" s="142" t="s">
        <v>261</v>
      </c>
      <c r="X5" s="142" t="s">
        <v>204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4" t="n">
        <f aca="false">V6+1</f>
        <v>19</v>
      </c>
      <c r="X6" s="184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4" t="n">
        <v>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" t="n">
        <v>0</v>
      </c>
      <c r="V7" s="23" t="n">
        <v>0</v>
      </c>
      <c r="W7" s="23" t="n">
        <v>0</v>
      </c>
      <c r="X7" s="23" t="n">
        <v>0</v>
      </c>
    </row>
    <row r="8" customFormat="false" ht="18" hidden="false" customHeight="true" outlineLevel="0" collapsed="false">
      <c r="A8" s="68"/>
      <c r="B8" s="68"/>
      <c r="C8" s="87"/>
      <c r="D8" s="88" t="s">
        <v>78</v>
      </c>
      <c r="E8" s="124" t="n">
        <v>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" t="n">
        <v>0</v>
      </c>
      <c r="V8" s="23" t="n">
        <v>0</v>
      </c>
      <c r="W8" s="23" t="n">
        <v>0</v>
      </c>
      <c r="X8" s="23" t="n">
        <v>0</v>
      </c>
      <c r="Y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77</v>
      </c>
      <c r="D9" s="88" t="s">
        <v>104</v>
      </c>
      <c r="E9" s="124" t="n">
        <v>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" t="n">
        <v>0</v>
      </c>
      <c r="V9" s="23" t="n">
        <v>0</v>
      </c>
      <c r="W9" s="23" t="n">
        <v>0</v>
      </c>
      <c r="X9" s="23" t="n">
        <v>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9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62</v>
      </c>
    </row>
    <row r="2" customFormat="false" ht="18" hidden="false" customHeight="true" outlineLevel="0" collapsed="false">
      <c r="A2" s="72" t="s">
        <v>26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8</v>
      </c>
      <c r="F4" s="9" t="s">
        <v>209</v>
      </c>
      <c r="G4" s="9"/>
      <c r="H4" s="9"/>
      <c r="I4" s="9"/>
      <c r="J4" s="101" t="s">
        <v>210</v>
      </c>
      <c r="K4" s="101" t="s">
        <v>211</v>
      </c>
      <c r="L4" s="81" t="s">
        <v>212</v>
      </c>
      <c r="M4" s="81" t="s">
        <v>213</v>
      </c>
      <c r="N4" s="81"/>
      <c r="O4" s="81"/>
      <c r="P4" s="101" t="s">
        <v>214</v>
      </c>
      <c r="Q4" s="9" t="s">
        <v>215</v>
      </c>
      <c r="R4" s="9"/>
      <c r="S4" s="9"/>
      <c r="T4" s="9"/>
      <c r="U4" s="9"/>
      <c r="V4" s="9"/>
      <c r="W4" s="9"/>
      <c r="X4" s="9" t="s">
        <v>216</v>
      </c>
      <c r="Y4" s="9" t="s">
        <v>217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3</v>
      </c>
      <c r="G5" s="101" t="s">
        <v>218</v>
      </c>
      <c r="H5" s="101" t="s">
        <v>219</v>
      </c>
      <c r="I5" s="102" t="s">
        <v>220</v>
      </c>
      <c r="J5" s="101"/>
      <c r="K5" s="101"/>
      <c r="L5" s="81"/>
      <c r="M5" s="81" t="s">
        <v>113</v>
      </c>
      <c r="N5" s="81" t="s">
        <v>221</v>
      </c>
      <c r="O5" s="81" t="s">
        <v>222</v>
      </c>
      <c r="P5" s="101"/>
      <c r="Q5" s="167" t="s">
        <v>113</v>
      </c>
      <c r="R5" s="61" t="s">
        <v>223</v>
      </c>
      <c r="S5" s="61" t="s">
        <v>224</v>
      </c>
      <c r="T5" s="61" t="s">
        <v>225</v>
      </c>
      <c r="U5" s="168" t="s">
        <v>226</v>
      </c>
      <c r="V5" s="168" t="s">
        <v>227</v>
      </c>
      <c r="W5" s="101" t="s">
        <v>228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7"/>
      <c r="R6" s="61"/>
      <c r="S6" s="61"/>
      <c r="T6" s="61"/>
      <c r="U6" s="168"/>
      <c r="V6" s="168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72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406081.24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8" t="n">
        <v>229053.24</v>
      </c>
      <c r="N8" s="12" t="n">
        <v>0</v>
      </c>
      <c r="O8" s="12" t="n">
        <v>229053.24</v>
      </c>
      <c r="P8" s="12" t="n">
        <v>0</v>
      </c>
      <c r="Q8" s="12" t="n">
        <v>112028</v>
      </c>
      <c r="R8" s="12" t="n">
        <v>0</v>
      </c>
      <c r="S8" s="12" t="n">
        <v>500</v>
      </c>
      <c r="T8" s="12" t="n">
        <v>1728</v>
      </c>
      <c r="U8" s="12" t="n">
        <v>1200</v>
      </c>
      <c r="V8" s="12" t="n">
        <v>108600</v>
      </c>
      <c r="W8" s="12" t="n">
        <v>0</v>
      </c>
      <c r="X8" s="12" t="n">
        <v>65000</v>
      </c>
      <c r="Y8" s="12" t="n">
        <v>0</v>
      </c>
      <c r="Z8" s="24"/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406081.24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8" t="n">
        <v>229053.24</v>
      </c>
      <c r="N9" s="12" t="n">
        <v>0</v>
      </c>
      <c r="O9" s="12" t="n">
        <v>229053.24</v>
      </c>
      <c r="P9" s="12" t="n">
        <v>0</v>
      </c>
      <c r="Q9" s="12" t="n">
        <v>112028</v>
      </c>
      <c r="R9" s="12" t="n">
        <v>0</v>
      </c>
      <c r="S9" s="12" t="n">
        <v>500</v>
      </c>
      <c r="T9" s="12" t="n">
        <v>1728</v>
      </c>
      <c r="U9" s="12" t="n">
        <v>1200</v>
      </c>
      <c r="V9" s="12" t="n">
        <v>108600</v>
      </c>
      <c r="W9" s="12" t="n">
        <v>0</v>
      </c>
      <c r="X9" s="12" t="n">
        <v>65000</v>
      </c>
      <c r="Y9" s="12" t="n">
        <v>0</v>
      </c>
      <c r="Z9" s="24"/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7</v>
      </c>
      <c r="D10" s="88" t="s">
        <v>104</v>
      </c>
      <c r="E10" s="12" t="n">
        <v>406081.24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8" t="n">
        <v>229053.24</v>
      </c>
      <c r="N10" s="12" t="n">
        <v>0</v>
      </c>
      <c r="O10" s="12" t="n">
        <v>229053.24</v>
      </c>
      <c r="P10" s="12" t="n">
        <v>0</v>
      </c>
      <c r="Q10" s="12" t="n">
        <v>112028</v>
      </c>
      <c r="R10" s="12" t="n">
        <v>0</v>
      </c>
      <c r="S10" s="12" t="n">
        <v>500</v>
      </c>
      <c r="T10" s="12" t="n">
        <v>1728</v>
      </c>
      <c r="U10" s="12" t="n">
        <v>1200</v>
      </c>
      <c r="V10" s="12" t="n">
        <v>108600</v>
      </c>
      <c r="W10" s="12" t="n">
        <v>0</v>
      </c>
      <c r="X10" s="12" t="n">
        <v>650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114"/>
      <c r="P11" s="89"/>
      <c r="Q11" s="114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114"/>
      <c r="P12" s="114"/>
      <c r="Q12" s="114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114"/>
      <c r="P13" s="114"/>
      <c r="Q13" s="114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132"/>
      <c r="M14" s="89"/>
      <c r="N14" s="114"/>
      <c r="O14" s="114"/>
      <c r="P14" s="114"/>
      <c r="Q14" s="89"/>
      <c r="R14" s="89"/>
      <c r="S14" s="89"/>
      <c r="T14" s="89"/>
      <c r="U14" s="8"/>
      <c r="V14" s="8"/>
      <c r="W14" s="8"/>
      <c r="X14" s="8"/>
      <c r="Y14" s="132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114"/>
      <c r="P15" s="114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114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9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9" t="s">
        <v>264</v>
      </c>
    </row>
    <row r="2" customFormat="false" ht="18" hidden="false" customHeight="true" outlineLevel="0" collapsed="false">
      <c r="A2" s="99" t="s">
        <v>26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 t="s">
        <v>54</v>
      </c>
      <c r="B3" s="100"/>
      <c r="C3" s="100"/>
      <c r="D3" s="100"/>
      <c r="E3" s="100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9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56</v>
      </c>
      <c r="K5" s="61" t="s">
        <v>192</v>
      </c>
      <c r="L5" s="61" t="s">
        <v>193</v>
      </c>
      <c r="M5" s="61" t="s">
        <v>164</v>
      </c>
      <c r="N5" s="61" t="s">
        <v>194</v>
      </c>
      <c r="O5" s="61" t="s">
        <v>165</v>
      </c>
      <c r="P5" s="61" t="s">
        <v>182</v>
      </c>
      <c r="Q5" s="61" t="s">
        <v>195</v>
      </c>
      <c r="R5" s="61" t="s">
        <v>196</v>
      </c>
      <c r="S5" s="61" t="s">
        <v>166</v>
      </c>
      <c r="T5" s="122" t="s">
        <v>180</v>
      </c>
      <c r="U5" s="122" t="s">
        <v>167</v>
      </c>
      <c r="V5" s="131" t="s">
        <v>197</v>
      </c>
      <c r="W5" s="131" t="s">
        <v>198</v>
      </c>
      <c r="X5" s="131" t="s">
        <v>199</v>
      </c>
      <c r="Y5" s="131" t="s">
        <v>200</v>
      </c>
      <c r="Z5" s="131" t="s">
        <v>201</v>
      </c>
      <c r="AA5" s="131" t="s">
        <v>174</v>
      </c>
      <c r="AB5" s="131" t="s">
        <v>202</v>
      </c>
      <c r="AC5" s="131" t="s">
        <v>203</v>
      </c>
      <c r="AD5" s="131" t="s">
        <v>169</v>
      </c>
      <c r="AE5" s="131" t="s">
        <v>171</v>
      </c>
      <c r="AF5" s="131" t="s">
        <v>204</v>
      </c>
      <c r="AG5" s="131" t="s">
        <v>168</v>
      </c>
      <c r="AH5" s="131" t="s">
        <v>163</v>
      </c>
      <c r="AI5" s="131" t="s">
        <v>185</v>
      </c>
      <c r="AJ5" s="131" t="s">
        <v>175</v>
      </c>
      <c r="AK5" s="131" t="s">
        <v>205</v>
      </c>
      <c r="AL5" s="131" t="s">
        <v>15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93" t="s">
        <v>76</v>
      </c>
      <c r="E7" s="149" t="n">
        <v>23000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4" t="n">
        <v>0</v>
      </c>
      <c r="V7" s="124" t="n">
        <v>0</v>
      </c>
      <c r="W7" s="127" t="n">
        <v>0</v>
      </c>
      <c r="X7" s="127" t="n">
        <v>0</v>
      </c>
      <c r="Y7" s="127" t="n">
        <v>0</v>
      </c>
      <c r="Z7" s="127" t="n">
        <v>0</v>
      </c>
      <c r="AA7" s="127" t="n">
        <v>0</v>
      </c>
      <c r="AB7" s="127" t="n">
        <v>0</v>
      </c>
      <c r="AC7" s="127" t="n">
        <v>0</v>
      </c>
      <c r="AD7" s="127" t="n">
        <v>0</v>
      </c>
      <c r="AE7" s="127" t="n">
        <v>0</v>
      </c>
      <c r="AF7" s="127" t="n">
        <v>0</v>
      </c>
      <c r="AG7" s="127" t="n">
        <v>0</v>
      </c>
      <c r="AH7" s="127" t="n">
        <v>0</v>
      </c>
      <c r="AI7" s="127" t="n">
        <v>0</v>
      </c>
      <c r="AJ7" s="127" t="n">
        <v>0</v>
      </c>
      <c r="AK7" s="127" t="n">
        <v>0</v>
      </c>
      <c r="AL7" s="127" t="n">
        <v>230000</v>
      </c>
      <c r="AM7" s="24"/>
    </row>
    <row r="8" customFormat="false" ht="18" hidden="false" customHeight="true" outlineLevel="0" collapsed="false">
      <c r="A8" s="68"/>
      <c r="B8" s="68"/>
      <c r="C8" s="87" t="s">
        <v>77</v>
      </c>
      <c r="D8" s="93" t="s">
        <v>78</v>
      </c>
      <c r="E8" s="149" t="n">
        <v>23000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4" t="n">
        <v>0</v>
      </c>
      <c r="V8" s="124" t="n">
        <v>0</v>
      </c>
      <c r="W8" s="127" t="n">
        <v>0</v>
      </c>
      <c r="X8" s="127" t="n">
        <v>0</v>
      </c>
      <c r="Y8" s="127" t="n">
        <v>0</v>
      </c>
      <c r="Z8" s="127" t="n">
        <v>0</v>
      </c>
      <c r="AA8" s="127" t="n">
        <v>0</v>
      </c>
      <c r="AB8" s="127" t="n">
        <v>0</v>
      </c>
      <c r="AC8" s="127" t="n">
        <v>0</v>
      </c>
      <c r="AD8" s="127" t="n">
        <v>0</v>
      </c>
      <c r="AE8" s="127" t="n">
        <v>0</v>
      </c>
      <c r="AF8" s="127" t="n">
        <v>0</v>
      </c>
      <c r="AG8" s="127" t="n">
        <v>0</v>
      </c>
      <c r="AH8" s="127" t="n">
        <v>0</v>
      </c>
      <c r="AI8" s="127" t="n">
        <v>0</v>
      </c>
      <c r="AJ8" s="127" t="n">
        <v>0</v>
      </c>
      <c r="AK8" s="127" t="n">
        <v>0</v>
      </c>
      <c r="AL8" s="127" t="n">
        <v>230000</v>
      </c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7</v>
      </c>
      <c r="D9" s="93" t="s">
        <v>104</v>
      </c>
      <c r="E9" s="149" t="n">
        <v>3000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4" t="n">
        <v>0</v>
      </c>
      <c r="V9" s="124" t="n">
        <v>0</v>
      </c>
      <c r="W9" s="127" t="n">
        <v>0</v>
      </c>
      <c r="X9" s="127" t="n">
        <v>0</v>
      </c>
      <c r="Y9" s="127" t="n">
        <v>0</v>
      </c>
      <c r="Z9" s="127" t="n">
        <v>0</v>
      </c>
      <c r="AA9" s="127" t="n">
        <v>0</v>
      </c>
      <c r="AB9" s="127" t="n">
        <v>0</v>
      </c>
      <c r="AC9" s="127" t="n">
        <v>0</v>
      </c>
      <c r="AD9" s="127" t="n">
        <v>0</v>
      </c>
      <c r="AE9" s="127" t="n">
        <v>0</v>
      </c>
      <c r="AF9" s="127" t="n">
        <v>0</v>
      </c>
      <c r="AG9" s="127" t="n">
        <v>0</v>
      </c>
      <c r="AH9" s="127" t="n">
        <v>0</v>
      </c>
      <c r="AI9" s="127" t="n">
        <v>0</v>
      </c>
      <c r="AJ9" s="127" t="n">
        <v>0</v>
      </c>
      <c r="AK9" s="127" t="n">
        <v>0</v>
      </c>
      <c r="AL9" s="127" t="n">
        <v>3000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7</v>
      </c>
      <c r="D10" s="93" t="s">
        <v>105</v>
      </c>
      <c r="E10" s="149" t="n">
        <v>200000</v>
      </c>
      <c r="F10" s="127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7" t="n">
        <v>0</v>
      </c>
      <c r="T10" s="127" t="n">
        <v>0</v>
      </c>
      <c r="U10" s="124" t="n">
        <v>0</v>
      </c>
      <c r="V10" s="124" t="n">
        <v>0</v>
      </c>
      <c r="W10" s="127" t="n">
        <v>0</v>
      </c>
      <c r="X10" s="127" t="n">
        <v>0</v>
      </c>
      <c r="Y10" s="127" t="n">
        <v>0</v>
      </c>
      <c r="Z10" s="127" t="n">
        <v>0</v>
      </c>
      <c r="AA10" s="127" t="n">
        <v>0</v>
      </c>
      <c r="AB10" s="127" t="n">
        <v>0</v>
      </c>
      <c r="AC10" s="127" t="n">
        <v>0</v>
      </c>
      <c r="AD10" s="127" t="n">
        <v>0</v>
      </c>
      <c r="AE10" s="127" t="n">
        <v>0</v>
      </c>
      <c r="AF10" s="127" t="n">
        <v>0</v>
      </c>
      <c r="AG10" s="127" t="n">
        <v>0</v>
      </c>
      <c r="AH10" s="127" t="n">
        <v>0</v>
      </c>
      <c r="AI10" s="127" t="n">
        <v>0</v>
      </c>
      <c r="AJ10" s="127" t="n">
        <v>0</v>
      </c>
      <c r="AK10" s="127" t="n">
        <v>0</v>
      </c>
      <c r="AL10" s="127" t="n">
        <v>20000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6</v>
      </c>
    </row>
    <row r="2" customFormat="false" ht="22.5" hidden="false" customHeight="true" outlineLevel="0" collapsed="false">
      <c r="A2" s="72" t="s">
        <v>26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256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32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32000</v>
      </c>
      <c r="K8" s="12" t="n">
        <v>0</v>
      </c>
      <c r="L8" s="12" t="n">
        <v>0</v>
      </c>
      <c r="M8" s="12" t="n">
        <v>132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32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32000</v>
      </c>
      <c r="K9" s="12" t="n">
        <v>0</v>
      </c>
      <c r="L9" s="12" t="n">
        <v>0</v>
      </c>
      <c r="M9" s="12" t="n">
        <v>132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4</v>
      </c>
      <c r="E10" s="12" t="n">
        <v>132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132000</v>
      </c>
      <c r="K10" s="12" t="n">
        <v>0</v>
      </c>
      <c r="L10" s="12" t="n">
        <v>0</v>
      </c>
      <c r="M10" s="12" t="n">
        <v>132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8</v>
      </c>
    </row>
    <row r="2" customFormat="false" ht="22.5" hidden="false" customHeight="true" outlineLevel="0" collapsed="false">
      <c r="A2" s="72" t="s">
        <v>26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32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32000</v>
      </c>
      <c r="K8" s="12" t="n">
        <v>0</v>
      </c>
      <c r="L8" s="12" t="n">
        <v>0</v>
      </c>
      <c r="M8" s="12" t="n">
        <v>132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  <c r="U8" s="24"/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132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32000</v>
      </c>
      <c r="K9" s="12" t="n">
        <v>0</v>
      </c>
      <c r="L9" s="12" t="n">
        <v>0</v>
      </c>
      <c r="M9" s="12" t="n">
        <v>132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132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132000</v>
      </c>
      <c r="K10" s="12" t="n">
        <v>0</v>
      </c>
      <c r="L10" s="12" t="n">
        <v>0</v>
      </c>
      <c r="M10" s="12" t="n">
        <v>132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132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32000</v>
      </c>
      <c r="K11" s="12" t="n">
        <v>0</v>
      </c>
      <c r="L11" s="12" t="n">
        <v>0</v>
      </c>
      <c r="M11" s="12" t="n">
        <v>132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132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32000</v>
      </c>
      <c r="K12" s="12" t="n">
        <v>0</v>
      </c>
      <c r="L12" s="12" t="n">
        <v>0</v>
      </c>
      <c r="M12" s="12" t="n">
        <v>1320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69</v>
      </c>
    </row>
    <row r="2" customFormat="false" ht="18" hidden="false" customHeight="true" outlineLevel="0" collapsed="false">
      <c r="A2" s="185" t="s">
        <v>2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9" t="s">
        <v>133</v>
      </c>
      <c r="G4" s="9"/>
      <c r="H4" s="9"/>
      <c r="I4" s="9"/>
      <c r="J4" s="61" t="s">
        <v>134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5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101" t="s">
        <v>113</v>
      </c>
      <c r="G5" s="101" t="s">
        <v>136</v>
      </c>
      <c r="H5" s="101" t="s">
        <v>137</v>
      </c>
      <c r="I5" s="84" t="s">
        <v>138</v>
      </c>
      <c r="J5" s="101" t="s">
        <v>113</v>
      </c>
      <c r="K5" s="101" t="s">
        <v>253</v>
      </c>
      <c r="L5" s="101" t="s">
        <v>140</v>
      </c>
      <c r="M5" s="101" t="s">
        <v>141</v>
      </c>
      <c r="N5" s="61" t="s">
        <v>142</v>
      </c>
      <c r="O5" s="61"/>
      <c r="P5" s="61"/>
      <c r="Q5" s="61"/>
      <c r="R5" s="101" t="s">
        <v>143</v>
      </c>
      <c r="S5" s="101" t="s">
        <v>144</v>
      </c>
      <c r="T5" s="101" t="s">
        <v>145</v>
      </c>
      <c r="U5" s="102" t="s">
        <v>113</v>
      </c>
      <c r="V5" s="101" t="s">
        <v>146</v>
      </c>
      <c r="W5" s="101" t="s">
        <v>147</v>
      </c>
      <c r="X5" s="101" t="s">
        <v>148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13</v>
      </c>
      <c r="O6" s="104" t="s">
        <v>149</v>
      </c>
      <c r="P6" s="104" t="s">
        <v>150</v>
      </c>
      <c r="Q6" s="104" t="s">
        <v>151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150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8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132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9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9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9"/>
      <c r="Y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9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3503237.54</v>
      </c>
      <c r="D8" s="12" t="n">
        <v>0</v>
      </c>
      <c r="E8" s="12" t="n">
        <v>0</v>
      </c>
      <c r="F8" s="12" t="n">
        <v>0</v>
      </c>
      <c r="G8" s="12" t="n">
        <v>3503237.54</v>
      </c>
      <c r="H8" s="12" t="n">
        <v>3371237.54</v>
      </c>
      <c r="I8" s="12" t="n">
        <v>0</v>
      </c>
      <c r="J8" s="12" t="n">
        <v>13200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3503237.54</v>
      </c>
      <c r="D9" s="12" t="n">
        <v>0</v>
      </c>
      <c r="E9" s="12" t="n">
        <v>0</v>
      </c>
      <c r="F9" s="12" t="n">
        <v>0</v>
      </c>
      <c r="G9" s="12" t="n">
        <v>3503237.54</v>
      </c>
      <c r="H9" s="12" t="n">
        <v>3371237.54</v>
      </c>
      <c r="I9" s="12" t="n">
        <v>0</v>
      </c>
      <c r="J9" s="12" t="n">
        <v>13200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71</v>
      </c>
    </row>
    <row r="2" customFormat="false" ht="18" hidden="false" customHeight="true" outlineLevel="0" collapsed="false">
      <c r="A2" s="189" t="s">
        <v>27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6</v>
      </c>
      <c r="E4" s="136" t="s">
        <v>76</v>
      </c>
      <c r="F4" s="161" t="s">
        <v>154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5</v>
      </c>
      <c r="S4" s="61"/>
      <c r="T4" s="61"/>
      <c r="U4" s="61"/>
      <c r="V4" s="61"/>
      <c r="W4" s="62" t="s">
        <v>156</v>
      </c>
      <c r="X4" s="62"/>
      <c r="Y4" s="62"/>
      <c r="Z4" s="62" t="s">
        <v>157</v>
      </c>
      <c r="AA4" s="62"/>
      <c r="AB4" s="62"/>
      <c r="AC4" s="180" t="s">
        <v>158</v>
      </c>
      <c r="AD4" s="180"/>
      <c r="AE4" s="180"/>
      <c r="AF4" s="61" t="s">
        <v>159</v>
      </c>
      <c r="AG4" s="61"/>
      <c r="AH4" s="61"/>
      <c r="AI4" s="61"/>
      <c r="AJ4" s="61"/>
      <c r="AK4" s="61"/>
      <c r="AL4" s="62" t="s">
        <v>160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3</v>
      </c>
      <c r="G5" s="42" t="s">
        <v>161</v>
      </c>
      <c r="H5" s="42" t="s">
        <v>162</v>
      </c>
      <c r="I5" s="42" t="s">
        <v>163</v>
      </c>
      <c r="J5" s="42" t="s">
        <v>164</v>
      </c>
      <c r="K5" s="42" t="s">
        <v>165</v>
      </c>
      <c r="L5" s="42" t="s">
        <v>166</v>
      </c>
      <c r="M5" s="42" t="s">
        <v>167</v>
      </c>
      <c r="N5" s="42" t="s">
        <v>273</v>
      </c>
      <c r="O5" s="42" t="s">
        <v>169</v>
      </c>
      <c r="P5" s="42" t="s">
        <v>170</v>
      </c>
      <c r="Q5" s="42" t="s">
        <v>171</v>
      </c>
      <c r="R5" s="42" t="s">
        <v>113</v>
      </c>
      <c r="S5" s="42" t="s">
        <v>172</v>
      </c>
      <c r="T5" s="143" t="s">
        <v>173</v>
      </c>
      <c r="U5" s="183" t="s">
        <v>174</v>
      </c>
      <c r="V5" s="142" t="s">
        <v>175</v>
      </c>
      <c r="W5" s="142" t="s">
        <v>113</v>
      </c>
      <c r="X5" s="82" t="s">
        <v>176</v>
      </c>
      <c r="Y5" s="82" t="s">
        <v>177</v>
      </c>
      <c r="Z5" s="61" t="s">
        <v>113</v>
      </c>
      <c r="AA5" s="61" t="s">
        <v>178</v>
      </c>
      <c r="AB5" s="61" t="s">
        <v>179</v>
      </c>
      <c r="AC5" s="61" t="s">
        <v>113</v>
      </c>
      <c r="AD5" s="61" t="s">
        <v>180</v>
      </c>
      <c r="AE5" s="61" t="s">
        <v>181</v>
      </c>
      <c r="AF5" s="82" t="s">
        <v>113</v>
      </c>
      <c r="AG5" s="190" t="s">
        <v>182</v>
      </c>
      <c r="AH5" s="190" t="s">
        <v>183</v>
      </c>
      <c r="AI5" s="142" t="s">
        <v>184</v>
      </c>
      <c r="AJ5" s="142" t="s">
        <v>185</v>
      </c>
      <c r="AK5" s="142" t="s">
        <v>242</v>
      </c>
      <c r="AL5" s="131" t="s">
        <v>113</v>
      </c>
      <c r="AM5" s="131" t="s">
        <v>186</v>
      </c>
      <c r="AN5" s="131" t="s">
        <v>187</v>
      </c>
      <c r="AO5" s="122" t="s">
        <v>188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7"/>
      <c r="AJ7" s="127"/>
      <c r="AK7" s="127"/>
      <c r="AL7" s="127"/>
      <c r="AM7" s="127"/>
      <c r="AN7" s="127"/>
      <c r="AO7" s="127"/>
      <c r="AP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4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74</v>
      </c>
    </row>
    <row r="2" customFormat="false" ht="18" hidden="false" customHeight="true" outlineLevel="0" collapsed="false">
      <c r="A2" s="141" t="s">
        <v>27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6</v>
      </c>
      <c r="E4" s="101" t="s">
        <v>76</v>
      </c>
      <c r="F4" s="84" t="s">
        <v>11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56</v>
      </c>
      <c r="K5" s="61" t="s">
        <v>192</v>
      </c>
      <c r="L5" s="61" t="s">
        <v>193</v>
      </c>
      <c r="M5" s="61" t="s">
        <v>164</v>
      </c>
      <c r="N5" s="61" t="s">
        <v>194</v>
      </c>
      <c r="O5" s="61" t="s">
        <v>165</v>
      </c>
      <c r="P5" s="61" t="s">
        <v>182</v>
      </c>
      <c r="Q5" s="61" t="s">
        <v>195</v>
      </c>
      <c r="R5" s="61" t="s">
        <v>196</v>
      </c>
      <c r="S5" s="61" t="s">
        <v>166</v>
      </c>
      <c r="T5" s="122" t="s">
        <v>180</v>
      </c>
      <c r="U5" s="122" t="s">
        <v>167</v>
      </c>
      <c r="V5" s="131" t="s">
        <v>197</v>
      </c>
      <c r="W5" s="131" t="s">
        <v>198</v>
      </c>
      <c r="X5" s="131" t="s">
        <v>199</v>
      </c>
      <c r="Y5" s="131" t="s">
        <v>200</v>
      </c>
      <c r="Z5" s="131" t="s">
        <v>201</v>
      </c>
      <c r="AA5" s="131" t="s">
        <v>174</v>
      </c>
      <c r="AB5" s="131" t="s">
        <v>202</v>
      </c>
      <c r="AC5" s="131" t="s">
        <v>203</v>
      </c>
      <c r="AD5" s="131" t="s">
        <v>169</v>
      </c>
      <c r="AE5" s="131" t="s">
        <v>171</v>
      </c>
      <c r="AF5" s="131" t="s">
        <v>204</v>
      </c>
      <c r="AG5" s="131" t="s">
        <v>168</v>
      </c>
      <c r="AH5" s="131" t="s">
        <v>163</v>
      </c>
      <c r="AI5" s="131" t="s">
        <v>185</v>
      </c>
      <c r="AJ5" s="131" t="s">
        <v>175</v>
      </c>
      <c r="AK5" s="131" t="s">
        <v>205</v>
      </c>
      <c r="AL5" s="131" t="s">
        <v>15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132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25"/>
    <col collapsed="false" customWidth="true" hidden="false" outlineLevel="0" max="12" min="12" style="0" width="11.99"/>
    <col collapsed="false" customWidth="true" hidden="false" outlineLevel="0" max="16" min="13" style="0" width="11.25"/>
    <col collapsed="false" customWidth="true" hidden="false" outlineLevel="0" max="19" min="17" style="0" width="11.32"/>
    <col collapsed="false" customWidth="true" hidden="false" outlineLevel="0" max="20" min="20" style="0" width="10.11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33" t="s">
        <v>276</v>
      </c>
    </row>
    <row r="2" customFormat="false" ht="18" hidden="false" customHeight="true" outlineLevel="0" collapsed="false">
      <c r="A2" s="72" t="s">
        <v>27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5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8</v>
      </c>
      <c r="F4" s="9" t="s">
        <v>209</v>
      </c>
      <c r="G4" s="9"/>
      <c r="H4" s="9"/>
      <c r="I4" s="101" t="s">
        <v>210</v>
      </c>
      <c r="J4" s="101" t="s">
        <v>211</v>
      </c>
      <c r="K4" s="81" t="s">
        <v>212</v>
      </c>
      <c r="L4" s="81" t="s">
        <v>213</v>
      </c>
      <c r="M4" s="81"/>
      <c r="N4" s="81"/>
      <c r="O4" s="101" t="s">
        <v>214</v>
      </c>
      <c r="P4" s="9" t="s">
        <v>215</v>
      </c>
      <c r="Q4" s="9"/>
      <c r="R4" s="9"/>
      <c r="S4" s="9"/>
      <c r="T4" s="9"/>
      <c r="U4" s="9"/>
      <c r="V4" s="9"/>
      <c r="W4" s="9" t="s">
        <v>216</v>
      </c>
      <c r="X4" s="9" t="s">
        <v>217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3</v>
      </c>
      <c r="G5" s="101" t="s">
        <v>218</v>
      </c>
      <c r="H5" s="101" t="s">
        <v>219</v>
      </c>
      <c r="I5" s="101"/>
      <c r="J5" s="101"/>
      <c r="K5" s="81"/>
      <c r="L5" s="81" t="s">
        <v>113</v>
      </c>
      <c r="M5" s="81" t="s">
        <v>221</v>
      </c>
      <c r="N5" s="81" t="s">
        <v>222</v>
      </c>
      <c r="O5" s="101"/>
      <c r="P5" s="167" t="s">
        <v>113</v>
      </c>
      <c r="Q5" s="61" t="s">
        <v>223</v>
      </c>
      <c r="R5" s="61" t="s">
        <v>224</v>
      </c>
      <c r="S5" s="61" t="s">
        <v>225</v>
      </c>
      <c r="T5" s="168" t="s">
        <v>226</v>
      </c>
      <c r="U5" s="168" t="s">
        <v>227</v>
      </c>
      <c r="V5" s="101" t="s">
        <v>228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7"/>
      <c r="Q6" s="61"/>
      <c r="R6" s="61"/>
      <c r="S6" s="61"/>
      <c r="T6" s="168"/>
      <c r="U6" s="168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32"/>
      <c r="U16" s="8"/>
      <c r="V16" s="132"/>
      <c r="W16" s="8"/>
      <c r="X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189</v>
      </c>
    </row>
    <row r="2" customFormat="false" ht="18" hidden="false" customHeight="true" outlineLevel="0" collapsed="false">
      <c r="A2" s="99" t="s">
        <v>27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9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94</v>
      </c>
      <c r="K5" s="61" t="s">
        <v>193</v>
      </c>
      <c r="L5" s="61" t="s">
        <v>164</v>
      </c>
      <c r="M5" s="61" t="s">
        <v>165</v>
      </c>
      <c r="N5" s="61" t="s">
        <v>195</v>
      </c>
      <c r="O5" s="61" t="s">
        <v>260</v>
      </c>
      <c r="P5" s="61" t="s">
        <v>196</v>
      </c>
      <c r="Q5" s="61" t="s">
        <v>166</v>
      </c>
      <c r="R5" s="122" t="s">
        <v>180</v>
      </c>
      <c r="S5" s="131" t="s">
        <v>197</v>
      </c>
      <c r="T5" s="101" t="s">
        <v>242</v>
      </c>
      <c r="U5" s="191" t="s">
        <v>170</v>
      </c>
      <c r="V5" s="191" t="s">
        <v>27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92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49"/>
      <c r="F7" s="148"/>
      <c r="G7" s="149"/>
      <c r="H7" s="149"/>
      <c r="I7" s="149"/>
      <c r="J7" s="124"/>
      <c r="K7" s="147"/>
      <c r="L7" s="149"/>
      <c r="M7" s="149"/>
      <c r="N7" s="149"/>
      <c r="O7" s="149"/>
      <c r="P7" s="149"/>
      <c r="Q7" s="149"/>
      <c r="R7" s="149"/>
      <c r="S7" s="148"/>
      <c r="T7" s="148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0</v>
      </c>
    </row>
    <row r="2" customFormat="false" ht="22.5" hidden="false" customHeight="true" outlineLevel="0" collapsed="false">
      <c r="A2" s="72" t="s">
        <v>28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2</v>
      </c>
    </row>
    <row r="2" customFormat="false" ht="22.5" hidden="false" customHeight="true" outlineLevel="0" collapsed="false">
      <c r="A2" s="72" t="s">
        <v>28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83</v>
      </c>
    </row>
    <row r="2" customFormat="false" ht="18" hidden="false" customHeight="true" outlineLevel="0" collapsed="false">
      <c r="A2" s="185" t="s">
        <v>2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29" t="s">
        <v>133</v>
      </c>
      <c r="G4" s="29"/>
      <c r="H4" s="29"/>
      <c r="I4" s="29"/>
      <c r="J4" s="61" t="s">
        <v>134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85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82" t="s">
        <v>113</v>
      </c>
      <c r="G5" s="82" t="s">
        <v>136</v>
      </c>
      <c r="H5" s="83" t="s">
        <v>137</v>
      </c>
      <c r="I5" s="161" t="s">
        <v>138</v>
      </c>
      <c r="J5" s="82" t="s">
        <v>113</v>
      </c>
      <c r="K5" s="82" t="s">
        <v>253</v>
      </c>
      <c r="L5" s="83" t="s">
        <v>140</v>
      </c>
      <c r="M5" s="83" t="s">
        <v>141</v>
      </c>
      <c r="N5" s="42" t="s">
        <v>142</v>
      </c>
      <c r="O5" s="42"/>
      <c r="P5" s="42"/>
      <c r="Q5" s="42"/>
      <c r="R5" s="187" t="s">
        <v>144</v>
      </c>
      <c r="S5" s="187" t="s">
        <v>143</v>
      </c>
      <c r="T5" s="82" t="s">
        <v>145</v>
      </c>
      <c r="U5" s="101" t="s">
        <v>113</v>
      </c>
      <c r="V5" s="101" t="s">
        <v>147</v>
      </c>
      <c r="W5" s="101" t="s">
        <v>146</v>
      </c>
      <c r="X5" s="101" t="s">
        <v>148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61"/>
      <c r="J6" s="82"/>
      <c r="K6" s="82"/>
      <c r="L6" s="82"/>
      <c r="M6" s="82"/>
      <c r="N6" s="193" t="s">
        <v>113</v>
      </c>
      <c r="O6" s="194" t="s">
        <v>149</v>
      </c>
      <c r="P6" s="195" t="s">
        <v>286</v>
      </c>
      <c r="Q6" s="195" t="s">
        <v>151</v>
      </c>
      <c r="R6" s="187"/>
      <c r="S6" s="187"/>
      <c r="T6" s="187"/>
      <c r="U6" s="187"/>
      <c r="V6" s="187"/>
      <c r="W6" s="187"/>
      <c r="X6" s="187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72" t="n">
        <v>13</v>
      </c>
      <c r="R7" s="192" t="n">
        <v>14</v>
      </c>
      <c r="S7" s="192" t="n">
        <v>15</v>
      </c>
      <c r="T7" s="192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73"/>
      <c r="L8" s="12"/>
      <c r="M8" s="174"/>
      <c r="N8" s="12"/>
      <c r="O8" s="12"/>
      <c r="P8" s="12"/>
      <c r="Q8" s="12"/>
      <c r="R8" s="12"/>
      <c r="S8" s="12"/>
      <c r="T8" s="12"/>
      <c r="U8" s="18"/>
      <c r="V8" s="12"/>
      <c r="W8" s="12"/>
      <c r="X8" s="196" t="s">
        <v>287</v>
      </c>
    </row>
    <row r="9" customFormat="false" ht="18" hidden="false" customHeight="true" outlineLevel="0" collapsed="false">
      <c r="A9" s="94" t="n">
        <v>0</v>
      </c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9" t="s">
        <v>288</v>
      </c>
    </row>
    <row r="2" customFormat="false" ht="18" hidden="false" customHeight="true" outlineLevel="0" collapsed="false">
      <c r="A2" s="99" t="s">
        <v>28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54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80" t="s">
        <v>155</v>
      </c>
      <c r="S4" s="180"/>
      <c r="T4" s="180"/>
      <c r="U4" s="180"/>
      <c r="V4" s="61" t="s">
        <v>156</v>
      </c>
      <c r="W4" s="61"/>
      <c r="X4" s="61"/>
      <c r="Y4" s="62" t="s">
        <v>157</v>
      </c>
      <c r="Z4" s="62"/>
      <c r="AA4" s="62"/>
      <c r="AB4" s="63" t="s">
        <v>158</v>
      </c>
      <c r="AC4" s="63"/>
      <c r="AD4" s="63"/>
      <c r="AE4" s="61" t="s">
        <v>159</v>
      </c>
      <c r="AF4" s="61"/>
      <c r="AG4" s="61"/>
      <c r="AH4" s="61"/>
      <c r="AI4" s="61"/>
      <c r="AJ4" s="61"/>
      <c r="AK4" s="62" t="s">
        <v>160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3</v>
      </c>
      <c r="G5" s="42" t="s">
        <v>161</v>
      </c>
      <c r="H5" s="42" t="s">
        <v>162</v>
      </c>
      <c r="I5" s="42" t="s">
        <v>163</v>
      </c>
      <c r="J5" s="42" t="s">
        <v>164</v>
      </c>
      <c r="K5" s="42" t="s">
        <v>165</v>
      </c>
      <c r="L5" s="42" t="s">
        <v>166</v>
      </c>
      <c r="M5" s="42" t="s">
        <v>167</v>
      </c>
      <c r="N5" s="42" t="s">
        <v>168</v>
      </c>
      <c r="O5" s="42" t="s">
        <v>169</v>
      </c>
      <c r="P5" s="42" t="s">
        <v>170</v>
      </c>
      <c r="Q5" s="42" t="s">
        <v>171</v>
      </c>
      <c r="R5" s="61" t="s">
        <v>113</v>
      </c>
      <c r="S5" s="61" t="s">
        <v>172</v>
      </c>
      <c r="T5" s="122" t="s">
        <v>173</v>
      </c>
      <c r="U5" s="191" t="s">
        <v>174</v>
      </c>
      <c r="V5" s="142" t="s">
        <v>113</v>
      </c>
      <c r="W5" s="82" t="s">
        <v>176</v>
      </c>
      <c r="X5" s="82" t="s">
        <v>177</v>
      </c>
      <c r="Y5" s="61" t="s">
        <v>113</v>
      </c>
      <c r="Z5" s="61" t="s">
        <v>178</v>
      </c>
      <c r="AA5" s="61" t="s">
        <v>179</v>
      </c>
      <c r="AB5" s="61" t="s">
        <v>113</v>
      </c>
      <c r="AC5" s="61" t="s">
        <v>180</v>
      </c>
      <c r="AD5" s="61" t="s">
        <v>181</v>
      </c>
      <c r="AE5" s="82" t="s">
        <v>113</v>
      </c>
      <c r="AF5" s="190" t="s">
        <v>182</v>
      </c>
      <c r="AG5" s="190" t="s">
        <v>183</v>
      </c>
      <c r="AH5" s="142" t="s">
        <v>184</v>
      </c>
      <c r="AI5" s="142" t="s">
        <v>185</v>
      </c>
      <c r="AJ5" s="142" t="s">
        <v>242</v>
      </c>
      <c r="AK5" s="131" t="s">
        <v>113</v>
      </c>
      <c r="AL5" s="131" t="s">
        <v>186</v>
      </c>
      <c r="AM5" s="131" t="s">
        <v>187</v>
      </c>
      <c r="AN5" s="122" t="s">
        <v>188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e">
        <f aca="false">+1</f>
        <v>#N/A</v>
      </c>
      <c r="Y6" s="121" t="e">
        <f aca="false">X6+1</f>
        <v>#N/A</v>
      </c>
      <c r="Z6" s="121" t="e">
        <f aca="false">Y6+1</f>
        <v>#N/A</v>
      </c>
      <c r="AA6" s="121" t="e">
        <f aca="false">Z6+1</f>
        <v>#N/A</v>
      </c>
      <c r="AB6" s="121" t="e">
        <f aca="false">AA6+1</f>
        <v>#N/A</v>
      </c>
      <c r="AC6" s="121" t="e">
        <f aca="false">AB6+1</f>
        <v>#N/A</v>
      </c>
      <c r="AD6" s="121" t="e">
        <f aca="false">AC6+1</f>
        <v>#N/A</v>
      </c>
      <c r="AE6" s="121" t="e">
        <f aca="false">AD6+1</f>
        <v>#N/A</v>
      </c>
      <c r="AF6" s="121" t="e">
        <f aca="false">AE6+1</f>
        <v>#N/A</v>
      </c>
      <c r="AG6" s="121" t="e">
        <f aca="false">AF6+1</f>
        <v>#N/A</v>
      </c>
      <c r="AH6" s="121" t="e">
        <f aca="false">AG6+1</f>
        <v>#N/A</v>
      </c>
      <c r="AI6" s="121" t="e">
        <f aca="false">AH6+1</f>
        <v>#N/A</v>
      </c>
      <c r="AJ6" s="121" t="e">
        <f aca="false">AI6+1</f>
        <v>#N/A</v>
      </c>
      <c r="AK6" s="121" t="e">
        <f aca="false">AJ6+1</f>
        <v>#N/A</v>
      </c>
      <c r="AL6" s="121" t="e">
        <f aca="false">AK6+1</f>
        <v>#N/A</v>
      </c>
      <c r="AM6" s="121" t="e">
        <f aca="false">AL6+1</f>
        <v>#N/A</v>
      </c>
      <c r="AN6" s="121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7"/>
      <c r="AI7" s="127"/>
      <c r="AJ7" s="127"/>
      <c r="AK7" s="127"/>
      <c r="AL7" s="197" t="s">
        <v>290</v>
      </c>
      <c r="AM7" s="197" t="s">
        <v>291</v>
      </c>
      <c r="AN7" s="197" t="s">
        <v>292</v>
      </c>
      <c r="AO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4"/>
      <c r="AN14" s="2"/>
      <c r="AO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293</v>
      </c>
    </row>
    <row r="2" customFormat="false" ht="18" hidden="false" customHeight="true" outlineLevel="0" collapsed="false">
      <c r="A2" s="99" t="s">
        <v>29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1</v>
      </c>
      <c r="G5" s="61" t="s">
        <v>191</v>
      </c>
      <c r="H5" s="61" t="s">
        <v>162</v>
      </c>
      <c r="I5" s="61" t="s">
        <v>172</v>
      </c>
      <c r="J5" s="61" t="s">
        <v>176</v>
      </c>
      <c r="K5" s="61" t="s">
        <v>259</v>
      </c>
      <c r="L5" s="61" t="s">
        <v>193</v>
      </c>
      <c r="M5" s="61" t="s">
        <v>164</v>
      </c>
      <c r="N5" s="61" t="s">
        <v>165</v>
      </c>
      <c r="O5" s="61" t="s">
        <v>195</v>
      </c>
      <c r="P5" s="61" t="s">
        <v>260</v>
      </c>
      <c r="Q5" s="61" t="s">
        <v>196</v>
      </c>
      <c r="R5" s="61" t="s">
        <v>166</v>
      </c>
      <c r="S5" s="122" t="s">
        <v>180</v>
      </c>
      <c r="T5" s="131" t="s">
        <v>197</v>
      </c>
      <c r="U5" s="101" t="s">
        <v>242</v>
      </c>
      <c r="V5" s="123" t="s">
        <v>1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84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95</v>
      </c>
    </row>
    <row r="2" customFormat="false" ht="18" hidden="false" customHeight="true" outlineLevel="0" collapsed="false">
      <c r="A2" s="72" t="s">
        <v>29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5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8</v>
      </c>
      <c r="F4" s="9" t="s">
        <v>209</v>
      </c>
      <c r="G4" s="9"/>
      <c r="H4" s="9"/>
      <c r="I4" s="9"/>
      <c r="J4" s="101" t="s">
        <v>210</v>
      </c>
      <c r="K4" s="101" t="s">
        <v>211</v>
      </c>
      <c r="L4" s="81" t="s">
        <v>212</v>
      </c>
      <c r="M4" s="81" t="s">
        <v>213</v>
      </c>
      <c r="N4" s="81"/>
      <c r="O4" s="81"/>
      <c r="P4" s="101" t="s">
        <v>214</v>
      </c>
      <c r="Q4" s="9" t="s">
        <v>215</v>
      </c>
      <c r="R4" s="9"/>
      <c r="S4" s="9"/>
      <c r="T4" s="9"/>
      <c r="U4" s="9"/>
      <c r="V4" s="9"/>
      <c r="W4" s="9"/>
      <c r="X4" s="9" t="s">
        <v>216</v>
      </c>
      <c r="Y4" s="9" t="s">
        <v>217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3</v>
      </c>
      <c r="G5" s="101" t="s">
        <v>218</v>
      </c>
      <c r="H5" s="101" t="s">
        <v>219</v>
      </c>
      <c r="I5" s="102" t="s">
        <v>220</v>
      </c>
      <c r="J5" s="101"/>
      <c r="K5" s="101"/>
      <c r="L5" s="81"/>
      <c r="M5" s="81" t="s">
        <v>113</v>
      </c>
      <c r="N5" s="81" t="s">
        <v>221</v>
      </c>
      <c r="O5" s="81" t="s">
        <v>222</v>
      </c>
      <c r="P5" s="101"/>
      <c r="Q5" s="167" t="s">
        <v>113</v>
      </c>
      <c r="R5" s="61" t="s">
        <v>223</v>
      </c>
      <c r="S5" s="61" t="s">
        <v>224</v>
      </c>
      <c r="T5" s="61" t="s">
        <v>225</v>
      </c>
      <c r="U5" s="168" t="s">
        <v>226</v>
      </c>
      <c r="V5" s="168" t="s">
        <v>227</v>
      </c>
      <c r="W5" s="101" t="s">
        <v>228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7"/>
      <c r="R6" s="61"/>
      <c r="S6" s="61"/>
      <c r="T6" s="61"/>
      <c r="U6" s="168"/>
      <c r="V6" s="168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3503237.54</v>
      </c>
      <c r="F8" s="12" t="n">
        <v>3503237.54</v>
      </c>
      <c r="G8" s="12" t="n">
        <v>3371237.54</v>
      </c>
      <c r="H8" s="12" t="n">
        <v>0</v>
      </c>
      <c r="I8" s="12" t="n">
        <v>1320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3503237.54</v>
      </c>
      <c r="F9" s="12" t="n">
        <v>3503237.54</v>
      </c>
      <c r="G9" s="12" t="n">
        <v>3371237.54</v>
      </c>
      <c r="H9" s="12" t="n">
        <v>0</v>
      </c>
      <c r="I9" s="12" t="n">
        <v>1320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3342862.22</v>
      </c>
      <c r="F10" s="12" t="n">
        <v>3342862.22</v>
      </c>
      <c r="G10" s="12" t="n">
        <v>3210862.22</v>
      </c>
      <c r="H10" s="12" t="n">
        <v>0</v>
      </c>
      <c r="I10" s="12" t="n">
        <v>1320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3142862.22</v>
      </c>
      <c r="F11" s="12" t="n">
        <v>3142862.22</v>
      </c>
      <c r="G11" s="12" t="n">
        <v>3010862.22</v>
      </c>
      <c r="H11" s="12" t="n">
        <v>0</v>
      </c>
      <c r="I11" s="12" t="n">
        <v>1320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3142862.22</v>
      </c>
      <c r="F12" s="12" t="n">
        <v>3142862.22</v>
      </c>
      <c r="G12" s="12" t="n">
        <v>3010862.22</v>
      </c>
      <c r="H12" s="12" t="n">
        <v>0</v>
      </c>
      <c r="I12" s="12" t="n">
        <v>13200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/>
      <c r="B13" s="68"/>
      <c r="C13" s="68"/>
      <c r="D13" s="52" t="s">
        <v>97</v>
      </c>
      <c r="E13" s="12" t="n">
        <v>200000</v>
      </c>
      <c r="F13" s="12" t="n">
        <v>200000</v>
      </c>
      <c r="G13" s="12" t="n">
        <v>2000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 t="s">
        <v>94</v>
      </c>
      <c r="B14" s="68" t="s">
        <v>95</v>
      </c>
      <c r="C14" s="68" t="s">
        <v>77</v>
      </c>
      <c r="D14" s="52" t="s">
        <v>96</v>
      </c>
      <c r="E14" s="12" t="n">
        <v>200000</v>
      </c>
      <c r="F14" s="12" t="n">
        <v>200000</v>
      </c>
      <c r="G14" s="12" t="n">
        <v>20000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/>
      <c r="B15" s="68" t="s">
        <v>98</v>
      </c>
      <c r="C15" s="68"/>
      <c r="D15" s="52" t="s">
        <v>99</v>
      </c>
      <c r="E15" s="12" t="n">
        <v>160375.32</v>
      </c>
      <c r="F15" s="12" t="n">
        <v>160375.32</v>
      </c>
      <c r="G15" s="12" t="n">
        <v>160375.32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/>
      <c r="B16" s="68"/>
      <c r="C16" s="68"/>
      <c r="D16" s="52" t="s">
        <v>100</v>
      </c>
      <c r="E16" s="12" t="n">
        <v>125136.36</v>
      </c>
      <c r="F16" s="12" t="n">
        <v>125136.36</v>
      </c>
      <c r="G16" s="12" t="n">
        <v>125136.3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 t="s">
        <v>94</v>
      </c>
      <c r="B17" s="68" t="s">
        <v>101</v>
      </c>
      <c r="C17" s="68" t="s">
        <v>77</v>
      </c>
      <c r="D17" s="52" t="s">
        <v>96</v>
      </c>
      <c r="E17" s="12" t="n">
        <v>125136.36</v>
      </c>
      <c r="F17" s="12" t="n">
        <v>125136.36</v>
      </c>
      <c r="G17" s="12" t="n">
        <v>125136.3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8"/>
      <c r="B18" s="68"/>
      <c r="C18" s="68"/>
      <c r="D18" s="52" t="s">
        <v>102</v>
      </c>
      <c r="E18" s="12" t="n">
        <v>35238.96</v>
      </c>
      <c r="F18" s="12" t="n">
        <v>35238.96</v>
      </c>
      <c r="G18" s="12" t="n">
        <v>35238.96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customFormat="false" ht="18" hidden="false" customHeight="true" outlineLevel="0" collapsed="false">
      <c r="A19" s="68" t="s">
        <v>94</v>
      </c>
      <c r="B19" s="68" t="s">
        <v>101</v>
      </c>
      <c r="C19" s="68" t="s">
        <v>77</v>
      </c>
      <c r="D19" s="52" t="s">
        <v>96</v>
      </c>
      <c r="E19" s="12" t="n">
        <v>35238.96</v>
      </c>
      <c r="F19" s="12" t="n">
        <v>35238.96</v>
      </c>
      <c r="G19" s="12" t="n">
        <v>35238.96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30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8" width="24.32"/>
    <col collapsed="false" customWidth="true" hidden="false" outlineLevel="0" max="6" min="6" style="199" width="6.49"/>
    <col collapsed="false" customWidth="true" hidden="false" outlineLevel="0" max="7" min="7" style="199" width="14.49"/>
    <col collapsed="false" customWidth="true" hidden="false" outlineLevel="0" max="8" min="8" style="199" width="14.32"/>
    <col collapsed="false" customWidth="true" hidden="false" outlineLevel="0" max="9" min="9" style="199" width="13.99"/>
    <col collapsed="false" customWidth="true" hidden="false" outlineLevel="0" max="10" min="10" style="199" width="14.32"/>
    <col collapsed="false" customWidth="true" hidden="false" outlineLevel="0" max="12" min="11" style="199" width="11.49"/>
    <col collapsed="false" customWidth="true" hidden="false" outlineLevel="0" max="13" min="13" style="199" width="7.16"/>
    <col collapsed="false" customWidth="true" hidden="false" outlineLevel="0" max="14" min="14" style="199" width="6.15"/>
    <col collapsed="false" customWidth="true" hidden="false" outlineLevel="0" max="15" min="15" style="199" width="11.99"/>
    <col collapsed="false" customWidth="true" hidden="false" outlineLevel="0" max="17" min="16" style="199" width="11.49"/>
    <col collapsed="false" customWidth="true" hidden="false" outlineLevel="0" max="150" min="18" style="199" width="8.99"/>
    <col collapsed="false" customWidth="true" hidden="false" outlineLevel="0" max="255" min="151" style="2" width="8.99"/>
  </cols>
  <sheetData>
    <row r="1" s="202" customFormat="true" ht="18" hidden="false" customHeight="true" outlineLevel="0" collapsed="false">
      <c r="A1" s="118"/>
      <c r="B1" s="95"/>
      <c r="C1" s="96"/>
      <c r="D1" s="4"/>
      <c r="E1" s="200"/>
      <c r="F1" s="201"/>
      <c r="G1" s="201"/>
      <c r="H1" s="201"/>
      <c r="I1" s="201"/>
      <c r="J1" s="201"/>
      <c r="K1" s="201"/>
      <c r="L1" s="201"/>
      <c r="M1" s="201"/>
      <c r="N1" s="201"/>
      <c r="O1" s="201"/>
      <c r="Q1" s="97"/>
      <c r="S1" s="133" t="s">
        <v>297</v>
      </c>
    </row>
    <row r="2" s="202" customFormat="true" ht="18" hidden="false" customHeight="true" outlineLevel="0" collapsed="false">
      <c r="A2" s="203" t="s">
        <v>29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6" customFormat="true" ht="18" hidden="false" customHeight="true" outlineLevel="0" collapsed="false">
      <c r="A4" s="42" t="s">
        <v>81</v>
      </c>
      <c r="B4" s="42"/>
      <c r="C4" s="204" t="s">
        <v>53</v>
      </c>
      <c r="D4" s="9" t="s">
        <v>82</v>
      </c>
      <c r="E4" s="205" t="s">
        <v>299</v>
      </c>
      <c r="F4" s="61" t="s">
        <v>300</v>
      </c>
      <c r="G4" s="9" t="s">
        <v>301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6" customFormat="true" ht="15" hidden="false" customHeight="true" outlineLevel="0" collapsed="false">
      <c r="A5" s="82" t="s">
        <v>85</v>
      </c>
      <c r="B5" s="82" t="s">
        <v>86</v>
      </c>
      <c r="C5" s="204"/>
      <c r="D5" s="9"/>
      <c r="E5" s="205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6" customFormat="true" ht="38.25" hidden="false" customHeight="true" outlineLevel="0" collapsed="false">
      <c r="A6" s="82"/>
      <c r="B6" s="82"/>
      <c r="C6" s="204"/>
      <c r="D6" s="9"/>
      <c r="E6" s="205"/>
      <c r="F6" s="61"/>
      <c r="G6" s="60"/>
      <c r="H6" s="42" t="s">
        <v>87</v>
      </c>
      <c r="I6" s="46" t="s">
        <v>71</v>
      </c>
      <c r="J6" s="207" t="s">
        <v>72</v>
      </c>
      <c r="K6" s="207" t="s">
        <v>73</v>
      </c>
      <c r="L6" s="207" t="s">
        <v>74</v>
      </c>
      <c r="M6" s="62"/>
      <c r="N6" s="62"/>
      <c r="O6" s="62"/>
      <c r="P6" s="46" t="s">
        <v>67</v>
      </c>
      <c r="Q6" s="207" t="s">
        <v>68</v>
      </c>
      <c r="R6" s="208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9" t="s">
        <v>302</v>
      </c>
      <c r="F7" s="209" t="s">
        <v>303</v>
      </c>
      <c r="G7" s="209" t="s">
        <v>304</v>
      </c>
      <c r="H7" s="209" t="s">
        <v>305</v>
      </c>
      <c r="I7" s="209" t="s">
        <v>306</v>
      </c>
      <c r="J7" s="209" t="s">
        <v>307</v>
      </c>
      <c r="K7" s="209" t="s">
        <v>308</v>
      </c>
      <c r="L7" s="209" t="s">
        <v>309</v>
      </c>
      <c r="M7" s="209" t="s">
        <v>310</v>
      </c>
      <c r="N7" s="209" t="s">
        <v>311</v>
      </c>
      <c r="O7" s="209" t="s">
        <v>312</v>
      </c>
      <c r="P7" s="209" t="s">
        <v>313</v>
      </c>
      <c r="Q7" s="209" t="s">
        <v>314</v>
      </c>
      <c r="R7" s="209" t="s">
        <v>315</v>
      </c>
      <c r="S7" s="209" t="s">
        <v>316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10"/>
      <c r="G8" s="12" t="n">
        <v>362000</v>
      </c>
      <c r="H8" s="12" t="n">
        <v>362000</v>
      </c>
      <c r="I8" s="12" t="n">
        <v>230000</v>
      </c>
      <c r="J8" s="12" t="n">
        <v>0</v>
      </c>
      <c r="K8" s="12" t="n">
        <v>13200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10"/>
      <c r="G9" s="12" t="n">
        <v>362000</v>
      </c>
      <c r="H9" s="12" t="n">
        <v>362000</v>
      </c>
      <c r="I9" s="12" t="n">
        <v>230000</v>
      </c>
      <c r="J9" s="12" t="n">
        <v>0</v>
      </c>
      <c r="K9" s="12" t="n">
        <v>13200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04</v>
      </c>
      <c r="E10" s="87"/>
      <c r="F10" s="210"/>
      <c r="G10" s="12" t="n">
        <v>162000</v>
      </c>
      <c r="H10" s="12" t="n">
        <v>162000</v>
      </c>
      <c r="I10" s="12" t="n">
        <v>30000</v>
      </c>
      <c r="J10" s="12" t="n">
        <v>0</v>
      </c>
      <c r="K10" s="12" t="n">
        <v>13200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27</v>
      </c>
      <c r="D11" s="88" t="s">
        <v>317</v>
      </c>
      <c r="E11" s="87"/>
      <c r="F11" s="211" t="s">
        <v>318</v>
      </c>
      <c r="G11" s="12" t="n">
        <v>132000</v>
      </c>
      <c r="H11" s="12" t="n">
        <v>132000</v>
      </c>
      <c r="I11" s="12" t="n">
        <v>0</v>
      </c>
      <c r="J11" s="12" t="n">
        <v>0</v>
      </c>
      <c r="K11" s="12" t="n">
        <v>13200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20.25" hidden="false" customHeight="true" outlineLevel="0" collapsed="false">
      <c r="A12" s="68" t="s">
        <v>89</v>
      </c>
      <c r="B12" s="68" t="s">
        <v>91</v>
      </c>
      <c r="C12" s="87" t="s">
        <v>127</v>
      </c>
      <c r="D12" s="88" t="s">
        <v>319</v>
      </c>
      <c r="E12" s="87"/>
      <c r="F12" s="211" t="s">
        <v>318</v>
      </c>
      <c r="G12" s="12" t="n">
        <v>10000</v>
      </c>
      <c r="H12" s="12" t="n">
        <v>10000</v>
      </c>
      <c r="I12" s="12" t="n">
        <v>1000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8" hidden="false" customHeight="true" outlineLevel="0" collapsed="false">
      <c r="A13" s="68" t="s">
        <v>89</v>
      </c>
      <c r="B13" s="68" t="s">
        <v>91</v>
      </c>
      <c r="C13" s="87" t="s">
        <v>127</v>
      </c>
      <c r="D13" s="88" t="s">
        <v>320</v>
      </c>
      <c r="E13" s="87"/>
      <c r="F13" s="211" t="s">
        <v>318</v>
      </c>
      <c r="G13" s="12" t="n">
        <v>20000</v>
      </c>
      <c r="H13" s="12" t="n">
        <v>20000</v>
      </c>
      <c r="I13" s="12" t="n">
        <v>2000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5</v>
      </c>
      <c r="E14" s="87"/>
      <c r="F14" s="210"/>
      <c r="G14" s="12" t="n">
        <v>200000</v>
      </c>
      <c r="H14" s="12" t="n">
        <v>200000</v>
      </c>
      <c r="I14" s="12" t="n">
        <v>20000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</row>
    <row r="15" customFormat="false" ht="18" hidden="false" customHeight="true" outlineLevel="0" collapsed="false">
      <c r="A15" s="68" t="s">
        <v>89</v>
      </c>
      <c r="B15" s="68" t="s">
        <v>91</v>
      </c>
      <c r="C15" s="87" t="s">
        <v>127</v>
      </c>
      <c r="D15" s="88" t="s">
        <v>321</v>
      </c>
      <c r="E15" s="87"/>
      <c r="F15" s="211" t="s">
        <v>318</v>
      </c>
      <c r="G15" s="12" t="n">
        <v>200000</v>
      </c>
      <c r="H15" s="12" t="n">
        <v>200000</v>
      </c>
      <c r="I15" s="12" t="n">
        <v>20000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30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12" width="16.83"/>
    <col collapsed="false" customWidth="true" hidden="false" outlineLevel="0" max="9" min="9" style="212" width="17.32"/>
    <col collapsed="false" customWidth="true" hidden="false" outlineLevel="0" max="11" min="10" style="212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3"/>
      <c r="B1" s="213"/>
      <c r="C1" s="213"/>
      <c r="D1" s="213"/>
      <c r="E1" s="213"/>
      <c r="F1" s="213"/>
      <c r="G1" s="214"/>
      <c r="H1" s="214"/>
      <c r="I1" s="214"/>
      <c r="J1" s="214"/>
      <c r="K1" s="89"/>
      <c r="S1" s="76" t="s">
        <v>322</v>
      </c>
    </row>
    <row r="2" customFormat="false" ht="18" hidden="false" customHeight="true" outlineLevel="0" collapsed="false">
      <c r="A2" s="72" t="s">
        <v>3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13"/>
      <c r="C3" s="213"/>
      <c r="D3" s="213"/>
      <c r="E3" s="213"/>
      <c r="F3" s="213"/>
      <c r="G3" s="214"/>
      <c r="H3" s="214"/>
      <c r="I3" s="214"/>
      <c r="J3" s="214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5" t="s">
        <v>53</v>
      </c>
      <c r="D4" s="136" t="s">
        <v>324</v>
      </c>
      <c r="E4" s="61" t="s">
        <v>325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5"/>
      <c r="D5" s="135"/>
      <c r="E5" s="83" t="s">
        <v>111</v>
      </c>
      <c r="F5" s="83"/>
      <c r="G5" s="83"/>
      <c r="H5" s="83"/>
      <c r="I5" s="61" t="s">
        <v>112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14</v>
      </c>
      <c r="G6" s="215" t="s">
        <v>115</v>
      </c>
      <c r="H6" s="216" t="s">
        <v>116</v>
      </c>
      <c r="I6" s="217" t="s">
        <v>76</v>
      </c>
      <c r="J6" s="217" t="s">
        <v>117</v>
      </c>
      <c r="K6" s="217" t="s">
        <v>118</v>
      </c>
      <c r="L6" s="143" t="s">
        <v>119</v>
      </c>
      <c r="M6" s="143" t="s">
        <v>120</v>
      </c>
      <c r="N6" s="143" t="s">
        <v>121</v>
      </c>
      <c r="O6" s="143" t="s">
        <v>122</v>
      </c>
      <c r="P6" s="143" t="s">
        <v>123</v>
      </c>
      <c r="Q6" s="143" t="s">
        <v>124</v>
      </c>
      <c r="R6" s="143" t="s">
        <v>125</v>
      </c>
      <c r="S6" s="143" t="s">
        <v>126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72" t="n">
        <v>8</v>
      </c>
      <c r="M7" s="172" t="n">
        <v>9</v>
      </c>
      <c r="N7" s="172" t="n">
        <v>10</v>
      </c>
      <c r="O7" s="172" t="n">
        <v>11</v>
      </c>
      <c r="P7" s="172" t="n">
        <v>12</v>
      </c>
      <c r="Q7" s="172" t="n">
        <v>13</v>
      </c>
      <c r="R7" s="172" t="n">
        <v>14</v>
      </c>
      <c r="S7" s="172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3"/>
      <c r="I1" s="133" t="s">
        <v>326</v>
      </c>
      <c r="J1" s="213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39" t="s">
        <v>2</v>
      </c>
      <c r="B3" s="39"/>
      <c r="C3" s="39"/>
      <c r="D3" s="39"/>
      <c r="E3" s="89"/>
      <c r="F3" s="89"/>
      <c r="G3" s="89"/>
      <c r="H3" s="89"/>
      <c r="I3" s="133" t="s">
        <v>3</v>
      </c>
      <c r="J3" s="213"/>
      <c r="M3" s="33"/>
      <c r="N3" s="33"/>
      <c r="O3" s="33"/>
      <c r="P3" s="33"/>
      <c r="Q3" s="33"/>
      <c r="R3" s="33"/>
      <c r="S3" s="218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9" t="s">
        <v>53</v>
      </c>
      <c r="B4" s="42" t="s">
        <v>328</v>
      </c>
      <c r="C4" s="42"/>
      <c r="D4" s="220" t="s">
        <v>55</v>
      </c>
      <c r="E4" s="9" t="s">
        <v>329</v>
      </c>
      <c r="F4" s="9"/>
      <c r="G4" s="9" t="s">
        <v>330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9"/>
      <c r="B5" s="82" t="s">
        <v>331</v>
      </c>
      <c r="C5" s="82" t="s">
        <v>332</v>
      </c>
      <c r="D5" s="220"/>
      <c r="E5" s="61" t="s">
        <v>333</v>
      </c>
      <c r="F5" s="9" t="s">
        <v>334</v>
      </c>
      <c r="G5" s="9" t="s">
        <v>335</v>
      </c>
      <c r="H5" s="9"/>
      <c r="I5" s="9" t="s">
        <v>334</v>
      </c>
    </row>
    <row r="6" customFormat="false" ht="18" hidden="false" customHeight="true" outlineLevel="0" collapsed="false">
      <c r="A6" s="219"/>
      <c r="B6" s="82"/>
      <c r="C6" s="82"/>
      <c r="D6" s="220"/>
      <c r="E6" s="61"/>
      <c r="F6" s="9"/>
      <c r="G6" s="221" t="s">
        <v>335</v>
      </c>
      <c r="H6" s="221" t="s">
        <v>336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8" t="s">
        <v>76</v>
      </c>
      <c r="D8" s="12" t="n">
        <v>350000</v>
      </c>
      <c r="E8" s="12" t="n">
        <v>350000</v>
      </c>
      <c r="F8" s="12" t="n">
        <v>0</v>
      </c>
      <c r="G8" s="12" t="n">
        <v>0</v>
      </c>
      <c r="H8" s="12" t="n">
        <v>0</v>
      </c>
      <c r="I8" s="12" t="n">
        <v>0</v>
      </c>
    </row>
    <row r="9" customFormat="false" ht="18.95" hidden="false" customHeight="true" outlineLevel="0" collapsed="false">
      <c r="A9" s="87"/>
      <c r="B9" s="51"/>
      <c r="C9" s="88" t="s">
        <v>78</v>
      </c>
      <c r="D9" s="12" t="n">
        <v>350000</v>
      </c>
      <c r="E9" s="12" t="n">
        <v>350000</v>
      </c>
      <c r="F9" s="12" t="n">
        <v>0</v>
      </c>
      <c r="G9" s="12" t="n">
        <v>0</v>
      </c>
      <c r="H9" s="12" t="n">
        <v>0</v>
      </c>
      <c r="I9" s="12" t="n">
        <v>0</v>
      </c>
    </row>
    <row r="10" customFormat="false" ht="18.95" hidden="false" customHeight="true" outlineLevel="0" collapsed="false">
      <c r="A10" s="87"/>
      <c r="B10" s="51"/>
      <c r="C10" s="88" t="s">
        <v>337</v>
      </c>
      <c r="D10" s="12" t="n">
        <v>60000</v>
      </c>
      <c r="E10" s="12" t="n">
        <v>60000</v>
      </c>
      <c r="F10" s="12" t="n">
        <v>0</v>
      </c>
      <c r="G10" s="12" t="n">
        <v>0</v>
      </c>
      <c r="H10" s="12" t="n">
        <v>0</v>
      </c>
      <c r="I10" s="12" t="n">
        <v>0</v>
      </c>
    </row>
    <row r="11" customFormat="false" ht="18.95" hidden="false" customHeight="true" outlineLevel="0" collapsed="false">
      <c r="A11" s="87" t="s">
        <v>77</v>
      </c>
      <c r="B11" s="51" t="s">
        <v>338</v>
      </c>
      <c r="C11" s="88" t="s">
        <v>339</v>
      </c>
      <c r="D11" s="12" t="n">
        <v>60000</v>
      </c>
      <c r="E11" s="12" t="n">
        <v>60000</v>
      </c>
      <c r="F11" s="12" t="n">
        <v>0</v>
      </c>
      <c r="G11" s="12" t="n">
        <v>0</v>
      </c>
      <c r="H11" s="12" t="n">
        <v>0</v>
      </c>
      <c r="I11" s="12" t="n">
        <v>0</v>
      </c>
    </row>
    <row r="12" customFormat="false" ht="18.95" hidden="false" customHeight="true" outlineLevel="0" collapsed="false">
      <c r="A12" s="87"/>
      <c r="B12" s="51"/>
      <c r="C12" s="88" t="s">
        <v>340</v>
      </c>
      <c r="D12" s="12" t="n">
        <v>278000</v>
      </c>
      <c r="E12" s="12" t="n">
        <v>278000</v>
      </c>
      <c r="F12" s="12" t="n">
        <v>0</v>
      </c>
      <c r="G12" s="12" t="n">
        <v>0</v>
      </c>
      <c r="H12" s="12" t="n">
        <v>0</v>
      </c>
      <c r="I12" s="12" t="n">
        <v>0</v>
      </c>
    </row>
    <row r="13" customFormat="false" ht="18.95" hidden="false" customHeight="true" outlineLevel="0" collapsed="false">
      <c r="A13" s="87" t="s">
        <v>77</v>
      </c>
      <c r="B13" s="51" t="s">
        <v>341</v>
      </c>
      <c r="C13" s="88" t="s">
        <v>342</v>
      </c>
      <c r="D13" s="12" t="n">
        <v>278000</v>
      </c>
      <c r="E13" s="12" t="n">
        <v>278000</v>
      </c>
      <c r="F13" s="12" t="n">
        <v>0</v>
      </c>
      <c r="G13" s="12" t="n">
        <v>0</v>
      </c>
      <c r="H13" s="12" t="n">
        <v>0</v>
      </c>
      <c r="I13" s="12" t="n">
        <v>0</v>
      </c>
    </row>
    <row r="14" customFormat="false" ht="18.95" hidden="false" customHeight="true" outlineLevel="0" collapsed="false">
      <c r="A14" s="87"/>
      <c r="B14" s="51"/>
      <c r="C14" s="88" t="s">
        <v>343</v>
      </c>
      <c r="D14" s="12" t="n">
        <v>12000</v>
      </c>
      <c r="E14" s="12" t="n">
        <v>1200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18.95" hidden="false" customHeight="true" outlineLevel="0" collapsed="false">
      <c r="A15" s="87" t="s">
        <v>77</v>
      </c>
      <c r="B15" s="51" t="s">
        <v>344</v>
      </c>
      <c r="C15" s="88" t="s">
        <v>345</v>
      </c>
      <c r="D15" s="12" t="n">
        <v>12000</v>
      </c>
      <c r="E15" s="12" t="n">
        <v>12000</v>
      </c>
      <c r="F15" s="12" t="n">
        <v>0</v>
      </c>
      <c r="G15" s="12" t="n">
        <v>0</v>
      </c>
      <c r="H15" s="12" t="n">
        <v>0</v>
      </c>
      <c r="I15" s="12" t="n">
        <v>0</v>
      </c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22" width="24.32"/>
    <col collapsed="false" customWidth="true" hidden="false" outlineLevel="0" max="5" min="5" style="223" width="23.37"/>
    <col collapsed="false" customWidth="true" hidden="false" outlineLevel="0" max="6" min="6" style="223" width="9.99"/>
    <col collapsed="false" customWidth="true" hidden="false" outlineLevel="0" max="7" min="7" style="0" width="9.11"/>
    <col collapsed="false" customWidth="true" hidden="false" outlineLevel="0" max="8" min="8" style="224" width="13.11"/>
    <col collapsed="false" customWidth="true" hidden="false" outlineLevel="0" max="9" min="9" style="225" width="6.49"/>
    <col collapsed="false" customWidth="true" hidden="false" outlineLevel="0" max="10" min="10" style="225" width="7.37"/>
    <col collapsed="false" customWidth="true" hidden="false" outlineLevel="0" max="11" min="11" style="226" width="16.5"/>
    <col collapsed="false" customWidth="true" hidden="false" outlineLevel="0" max="12" min="12" style="226" width="16.15"/>
    <col collapsed="false" customWidth="true" hidden="false" outlineLevel="0" max="13" min="13" style="226" width="16.32"/>
    <col collapsed="false" customWidth="true" hidden="false" outlineLevel="0" max="16" min="14" style="226" width="12.65"/>
    <col collapsed="false" customWidth="true" hidden="false" outlineLevel="0" max="17" min="17" style="226" width="8.16"/>
    <col collapsed="false" customWidth="true" hidden="false" outlineLevel="0" max="18" min="18" style="226" width="6.99"/>
    <col collapsed="false" customWidth="true" hidden="false" outlineLevel="0" max="19" min="19" style="226" width="15.65"/>
    <col collapsed="false" customWidth="true" hidden="false" outlineLevel="0" max="23" min="20" style="226" width="9.37"/>
    <col collapsed="false" customWidth="true" hidden="false" outlineLevel="0" max="24" min="24" style="227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3"/>
      <c r="E1" s="213"/>
      <c r="F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71" t="s">
        <v>346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8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71" t="s">
        <v>3</v>
      </c>
      <c r="Y3" s="33"/>
      <c r="Z3" s="33"/>
      <c r="AA3" s="33"/>
      <c r="AB3" s="218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48</v>
      </c>
      <c r="B4" s="78"/>
      <c r="C4" s="78"/>
      <c r="D4" s="78"/>
      <c r="E4" s="78"/>
      <c r="F4" s="229" t="s">
        <v>349</v>
      </c>
      <c r="G4" s="84" t="s">
        <v>350</v>
      </c>
      <c r="H4" s="101" t="s">
        <v>351</v>
      </c>
      <c r="I4" s="101" t="s">
        <v>352</v>
      </c>
      <c r="J4" s="101" t="s">
        <v>353</v>
      </c>
      <c r="K4" s="9" t="s">
        <v>301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54</v>
      </c>
      <c r="Y4" s="230"/>
      <c r="Z4" s="231"/>
      <c r="AA4" s="232"/>
      <c r="AB4" s="232"/>
      <c r="AC4" s="232"/>
      <c r="AD4" s="232"/>
      <c r="AE4" s="232"/>
      <c r="AF4" s="232"/>
      <c r="AG4" s="232"/>
      <c r="AH4" s="232"/>
    </row>
    <row r="5" customFormat="false" ht="23.25" hidden="false" customHeight="true" outlineLevel="0" collapsed="false">
      <c r="A5" s="80" t="s">
        <v>110</v>
      </c>
      <c r="B5" s="107"/>
      <c r="C5" s="80" t="s">
        <v>53</v>
      </c>
      <c r="D5" s="101" t="s">
        <v>355</v>
      </c>
      <c r="E5" s="101" t="s">
        <v>356</v>
      </c>
      <c r="F5" s="229"/>
      <c r="G5" s="84"/>
      <c r="H5" s="101"/>
      <c r="I5" s="101"/>
      <c r="J5" s="101"/>
      <c r="K5" s="233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32"/>
      <c r="AA5" s="232"/>
      <c r="AB5" s="232"/>
      <c r="AC5" s="232"/>
      <c r="AD5" s="232"/>
      <c r="AE5" s="232"/>
      <c r="AF5" s="232"/>
      <c r="AG5" s="232"/>
      <c r="AH5" s="232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9"/>
      <c r="G6" s="84"/>
      <c r="H6" s="101"/>
      <c r="I6" s="101"/>
      <c r="J6" s="101"/>
      <c r="K6" s="233"/>
      <c r="L6" s="61" t="s">
        <v>113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5" t="s">
        <v>69</v>
      </c>
      <c r="W6" s="61"/>
      <c r="X6" s="101"/>
      <c r="Z6" s="232"/>
      <c r="AA6" s="232"/>
      <c r="AB6" s="232"/>
      <c r="AC6" s="119"/>
      <c r="AD6" s="232"/>
      <c r="AE6" s="232"/>
      <c r="AF6" s="232"/>
      <c r="AG6" s="232"/>
      <c r="AH6" s="232"/>
    </row>
    <row r="7" customFormat="false" ht="18" hidden="false" customHeight="true" outlineLevel="0" collapsed="false">
      <c r="A7" s="172" t="s">
        <v>75</v>
      </c>
      <c r="B7" s="172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2"/>
      <c r="AA7" s="232"/>
      <c r="AB7" s="232"/>
      <c r="AC7" s="232"/>
      <c r="AD7" s="232"/>
      <c r="AE7" s="232"/>
      <c r="AF7" s="232"/>
      <c r="AG7" s="232"/>
      <c r="AH7" s="232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4"/>
      <c r="H8" s="150"/>
      <c r="I8" s="235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6"/>
    </row>
    <row r="10" customFormat="false" ht="18" hidden="false" customHeight="true" outlineLevel="0" collapsed="false">
      <c r="D10" s="237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5" t="s">
        <v>357</v>
      </c>
    </row>
    <row r="2" customFormat="false" ht="25.5" hidden="false" customHeight="true" outlineLevel="0" collapsed="false">
      <c r="A2" s="72" t="s">
        <v>35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8"/>
      <c r="H3" s="238"/>
      <c r="I3" s="238"/>
      <c r="J3" s="238"/>
      <c r="K3" s="238"/>
      <c r="L3" s="238"/>
      <c r="M3" s="238"/>
      <c r="N3" s="238"/>
      <c r="O3" s="5" t="s">
        <v>359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9" t="s">
        <v>360</v>
      </c>
      <c r="D4" s="239"/>
      <c r="E4" s="239"/>
      <c r="F4" s="239"/>
      <c r="G4" s="240" t="s">
        <v>361</v>
      </c>
      <c r="H4" s="240"/>
      <c r="I4" s="240"/>
      <c r="J4" s="240"/>
      <c r="K4" s="240"/>
      <c r="L4" s="240" t="s">
        <v>76</v>
      </c>
      <c r="M4" s="241" t="s">
        <v>362</v>
      </c>
      <c r="N4" s="241"/>
      <c r="O4" s="241"/>
    </row>
    <row r="5" customFormat="false" ht="36" hidden="false" customHeight="true" outlineLevel="0" collapsed="false">
      <c r="A5" s="42"/>
      <c r="B5" s="42"/>
      <c r="C5" s="242" t="s">
        <v>76</v>
      </c>
      <c r="D5" s="242" t="s">
        <v>363</v>
      </c>
      <c r="E5" s="242" t="s">
        <v>364</v>
      </c>
      <c r="F5" s="242" t="s">
        <v>365</v>
      </c>
      <c r="G5" s="243" t="s">
        <v>76</v>
      </c>
      <c r="H5" s="243" t="s">
        <v>366</v>
      </c>
      <c r="I5" s="243" t="s">
        <v>367</v>
      </c>
      <c r="J5" s="243" t="s">
        <v>368</v>
      </c>
      <c r="K5" s="244" t="s">
        <v>369</v>
      </c>
      <c r="L5" s="240"/>
      <c r="M5" s="245" t="s">
        <v>136</v>
      </c>
      <c r="N5" s="239" t="s">
        <v>137</v>
      </c>
      <c r="O5" s="246" t="s">
        <v>222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9</v>
      </c>
      <c r="K6" s="247" t="n">
        <v>10</v>
      </c>
      <c r="L6" s="248" t="n">
        <v>11</v>
      </c>
      <c r="M6" s="247" t="n">
        <v>12</v>
      </c>
      <c r="N6" s="247" t="n">
        <v>13</v>
      </c>
      <c r="O6" s="50" t="n">
        <v>14</v>
      </c>
    </row>
    <row r="7" customFormat="false" ht="18" hidden="false" customHeight="true" outlineLevel="0" collapsed="false">
      <c r="A7" s="249"/>
      <c r="B7" s="93" t="s">
        <v>76</v>
      </c>
      <c r="C7" s="17" t="n">
        <v>3737</v>
      </c>
      <c r="D7" s="250" t="n">
        <v>1065</v>
      </c>
      <c r="E7" s="251" t="n">
        <v>2642</v>
      </c>
      <c r="F7" s="251" t="n">
        <v>30</v>
      </c>
      <c r="G7" s="251" t="n">
        <v>4773</v>
      </c>
      <c r="H7" s="17" t="n">
        <v>3574</v>
      </c>
      <c r="I7" s="250" t="n">
        <v>83</v>
      </c>
      <c r="J7" s="251" t="n">
        <v>32</v>
      </c>
      <c r="K7" s="251" t="n">
        <v>1084</v>
      </c>
      <c r="L7" s="12" t="n">
        <v>19785058.43</v>
      </c>
      <c r="M7" s="252" t="n">
        <v>8364879.12</v>
      </c>
      <c r="N7" s="12" t="n">
        <v>9150396.25</v>
      </c>
      <c r="O7" s="174" t="n">
        <v>2269783.06</v>
      </c>
    </row>
    <row r="8" customFormat="false" ht="18" hidden="false" customHeight="true" outlineLevel="0" collapsed="false">
      <c r="A8" s="249" t="s">
        <v>370</v>
      </c>
      <c r="B8" s="93" t="s">
        <v>371</v>
      </c>
      <c r="C8" s="17" t="n">
        <v>20</v>
      </c>
      <c r="D8" s="250" t="n">
        <v>14</v>
      </c>
      <c r="E8" s="251" t="n">
        <v>6</v>
      </c>
      <c r="F8" s="251" t="n">
        <v>0</v>
      </c>
      <c r="G8" s="251" t="n">
        <v>17</v>
      </c>
      <c r="H8" s="17" t="n">
        <v>17</v>
      </c>
      <c r="I8" s="250" t="n">
        <v>0</v>
      </c>
      <c r="J8" s="251" t="n">
        <v>0</v>
      </c>
      <c r="K8" s="251" t="n">
        <v>0</v>
      </c>
      <c r="L8" s="12" t="n">
        <v>98544.7</v>
      </c>
      <c r="M8" s="252" t="n">
        <v>42466.7</v>
      </c>
      <c r="N8" s="12" t="n">
        <v>44741</v>
      </c>
      <c r="O8" s="174" t="n">
        <v>11337</v>
      </c>
    </row>
    <row r="9" customFormat="false" ht="18" hidden="false" customHeight="true" outlineLevel="0" collapsed="false">
      <c r="A9" s="249" t="s">
        <v>372</v>
      </c>
      <c r="B9" s="93" t="s">
        <v>373</v>
      </c>
      <c r="C9" s="17" t="n">
        <v>210</v>
      </c>
      <c r="D9" s="250" t="n">
        <v>0</v>
      </c>
      <c r="E9" s="251" t="n">
        <v>210</v>
      </c>
      <c r="F9" s="251" t="n">
        <v>0</v>
      </c>
      <c r="G9" s="251" t="n">
        <v>206</v>
      </c>
      <c r="H9" s="17" t="n">
        <v>206</v>
      </c>
      <c r="I9" s="250" t="n">
        <v>0</v>
      </c>
      <c r="J9" s="251" t="n">
        <v>0</v>
      </c>
      <c r="K9" s="251" t="n">
        <v>0</v>
      </c>
      <c r="L9" s="12" t="n">
        <v>1253456.64</v>
      </c>
      <c r="M9" s="252" t="n">
        <v>561803.4</v>
      </c>
      <c r="N9" s="12" t="n">
        <v>547450</v>
      </c>
      <c r="O9" s="174" t="n">
        <v>144203.24</v>
      </c>
    </row>
    <row r="10" customFormat="false" ht="18" hidden="false" customHeight="true" outlineLevel="0" collapsed="false">
      <c r="A10" s="249" t="s">
        <v>374</v>
      </c>
      <c r="B10" s="93" t="s">
        <v>375</v>
      </c>
      <c r="C10" s="17" t="n">
        <v>142</v>
      </c>
      <c r="D10" s="250" t="n">
        <v>0</v>
      </c>
      <c r="E10" s="251" t="n">
        <v>142</v>
      </c>
      <c r="F10" s="251" t="n">
        <v>0</v>
      </c>
      <c r="G10" s="251" t="n">
        <v>141</v>
      </c>
      <c r="H10" s="17" t="n">
        <v>141</v>
      </c>
      <c r="I10" s="250" t="n">
        <v>0</v>
      </c>
      <c r="J10" s="251" t="n">
        <v>0</v>
      </c>
      <c r="K10" s="251" t="n">
        <v>0</v>
      </c>
      <c r="L10" s="12" t="n">
        <v>837575.66</v>
      </c>
      <c r="M10" s="252" t="n">
        <v>371813.2</v>
      </c>
      <c r="N10" s="12" t="n">
        <v>369404</v>
      </c>
      <c r="O10" s="174" t="n">
        <v>96358.46</v>
      </c>
    </row>
    <row r="11" customFormat="false" ht="18" hidden="false" customHeight="true" outlineLevel="0" collapsed="false">
      <c r="A11" s="249" t="s">
        <v>376</v>
      </c>
      <c r="B11" s="93" t="s">
        <v>377</v>
      </c>
      <c r="C11" s="17" t="n">
        <v>62</v>
      </c>
      <c r="D11" s="250" t="n">
        <v>0</v>
      </c>
      <c r="E11" s="251" t="n">
        <v>62</v>
      </c>
      <c r="F11" s="251" t="n">
        <v>0</v>
      </c>
      <c r="G11" s="251" t="n">
        <v>60</v>
      </c>
      <c r="H11" s="17" t="n">
        <v>60</v>
      </c>
      <c r="I11" s="250" t="n">
        <v>0</v>
      </c>
      <c r="J11" s="251" t="n">
        <v>0</v>
      </c>
      <c r="K11" s="251" t="n">
        <v>0</v>
      </c>
      <c r="L11" s="12" t="n">
        <v>344578.01</v>
      </c>
      <c r="M11" s="252" t="n">
        <v>149569.2</v>
      </c>
      <c r="N11" s="12" t="n">
        <v>155367</v>
      </c>
      <c r="O11" s="174" t="n">
        <v>39641.81</v>
      </c>
    </row>
    <row r="12" customFormat="false" ht="18" hidden="false" customHeight="true" outlineLevel="0" collapsed="false">
      <c r="A12" s="249" t="s">
        <v>378</v>
      </c>
      <c r="B12" s="93" t="s">
        <v>379</v>
      </c>
      <c r="C12" s="17" t="n">
        <v>128</v>
      </c>
      <c r="D12" s="250" t="n">
        <v>0</v>
      </c>
      <c r="E12" s="251" t="n">
        <v>128</v>
      </c>
      <c r="F12" s="251" t="n">
        <v>0</v>
      </c>
      <c r="G12" s="251" t="n">
        <v>124</v>
      </c>
      <c r="H12" s="17" t="n">
        <v>124</v>
      </c>
      <c r="I12" s="250" t="n">
        <v>0</v>
      </c>
      <c r="J12" s="251" t="n">
        <v>0</v>
      </c>
      <c r="K12" s="251" t="n">
        <v>0</v>
      </c>
      <c r="L12" s="12" t="n">
        <v>709708.26</v>
      </c>
      <c r="M12" s="252" t="n">
        <v>308671.22</v>
      </c>
      <c r="N12" s="12" t="n">
        <v>319389</v>
      </c>
      <c r="O12" s="174" t="n">
        <v>81648.04</v>
      </c>
    </row>
    <row r="13" customFormat="false" ht="18" hidden="false" customHeight="true" outlineLevel="0" collapsed="false">
      <c r="A13" s="249" t="s">
        <v>380</v>
      </c>
      <c r="B13" s="93" t="s">
        <v>381</v>
      </c>
      <c r="C13" s="17" t="n">
        <v>100</v>
      </c>
      <c r="D13" s="250" t="n">
        <v>0</v>
      </c>
      <c r="E13" s="251" t="n">
        <v>100</v>
      </c>
      <c r="F13" s="251" t="n">
        <v>0</v>
      </c>
      <c r="G13" s="251" t="n">
        <v>100</v>
      </c>
      <c r="H13" s="17" t="n">
        <v>100</v>
      </c>
      <c r="I13" s="250" t="n">
        <v>0</v>
      </c>
      <c r="J13" s="251" t="n">
        <v>0</v>
      </c>
      <c r="K13" s="251" t="n">
        <v>0</v>
      </c>
      <c r="L13" s="12" t="n">
        <v>602763.77</v>
      </c>
      <c r="M13" s="252" t="n">
        <v>266333.1</v>
      </c>
      <c r="N13" s="12" t="n">
        <v>267086</v>
      </c>
      <c r="O13" s="174" t="n">
        <v>69344.67</v>
      </c>
    </row>
    <row r="14" customFormat="false" ht="18" hidden="false" customHeight="true" outlineLevel="0" collapsed="false">
      <c r="A14" s="249" t="s">
        <v>382</v>
      </c>
      <c r="B14" s="93" t="s">
        <v>383</v>
      </c>
      <c r="C14" s="17" t="n">
        <v>3</v>
      </c>
      <c r="D14" s="250" t="n">
        <v>0</v>
      </c>
      <c r="E14" s="251" t="n">
        <v>3</v>
      </c>
      <c r="F14" s="251" t="n">
        <v>0</v>
      </c>
      <c r="G14" s="251" t="n">
        <v>3</v>
      </c>
      <c r="H14" s="17" t="n">
        <v>3</v>
      </c>
      <c r="I14" s="250" t="n">
        <v>0</v>
      </c>
      <c r="J14" s="251" t="n">
        <v>0</v>
      </c>
      <c r="K14" s="251" t="n">
        <v>0</v>
      </c>
      <c r="L14" s="12" t="n">
        <v>17207.31</v>
      </c>
      <c r="M14" s="252" t="n">
        <v>7465.7</v>
      </c>
      <c r="N14" s="12" t="n">
        <v>7762</v>
      </c>
      <c r="O14" s="174" t="n">
        <v>1979.61</v>
      </c>
    </row>
    <row r="15" customFormat="false" ht="18" hidden="false" customHeight="true" outlineLevel="0" collapsed="false">
      <c r="A15" s="249" t="s">
        <v>384</v>
      </c>
      <c r="B15" s="93" t="s">
        <v>385</v>
      </c>
      <c r="C15" s="17" t="n">
        <v>24</v>
      </c>
      <c r="D15" s="250" t="n">
        <v>0</v>
      </c>
      <c r="E15" s="251" t="n">
        <v>24</v>
      </c>
      <c r="F15" s="251" t="n">
        <v>0</v>
      </c>
      <c r="G15" s="251" t="n">
        <v>25</v>
      </c>
      <c r="H15" s="17" t="n">
        <v>25</v>
      </c>
      <c r="I15" s="250" t="n">
        <v>0</v>
      </c>
      <c r="J15" s="251" t="n">
        <v>0</v>
      </c>
      <c r="K15" s="251" t="n">
        <v>0</v>
      </c>
      <c r="L15" s="12" t="n">
        <v>183743.88</v>
      </c>
      <c r="M15" s="252" t="n">
        <v>90730.2</v>
      </c>
      <c r="N15" s="12" t="n">
        <v>71875</v>
      </c>
      <c r="O15" s="174" t="n">
        <v>21138.68</v>
      </c>
    </row>
    <row r="16" customFormat="false" ht="18" hidden="false" customHeight="true" outlineLevel="0" collapsed="false">
      <c r="A16" s="249" t="s">
        <v>386</v>
      </c>
      <c r="B16" s="93" t="s">
        <v>387</v>
      </c>
      <c r="C16" s="17" t="n">
        <v>63</v>
      </c>
      <c r="D16" s="250" t="n">
        <v>0</v>
      </c>
      <c r="E16" s="251" t="n">
        <v>63</v>
      </c>
      <c r="F16" s="251" t="n">
        <v>0</v>
      </c>
      <c r="G16" s="251" t="n">
        <v>60</v>
      </c>
      <c r="H16" s="17" t="n">
        <v>60</v>
      </c>
      <c r="I16" s="250" t="n">
        <v>0</v>
      </c>
      <c r="J16" s="251" t="n">
        <v>0</v>
      </c>
      <c r="K16" s="251" t="n">
        <v>0</v>
      </c>
      <c r="L16" s="12" t="n">
        <v>349986.16</v>
      </c>
      <c r="M16" s="252" t="n">
        <v>152726.2</v>
      </c>
      <c r="N16" s="12" t="n">
        <v>156996</v>
      </c>
      <c r="O16" s="174" t="n">
        <v>40263.96</v>
      </c>
    </row>
    <row r="17" customFormat="false" ht="18" hidden="false" customHeight="true" outlineLevel="0" collapsed="false">
      <c r="A17" s="249" t="s">
        <v>388</v>
      </c>
      <c r="B17" s="93" t="s">
        <v>389</v>
      </c>
      <c r="C17" s="17" t="n">
        <v>80</v>
      </c>
      <c r="D17" s="250" t="n">
        <v>0</v>
      </c>
      <c r="E17" s="251" t="n">
        <v>80</v>
      </c>
      <c r="F17" s="251" t="n">
        <v>0</v>
      </c>
      <c r="G17" s="251" t="n">
        <v>77</v>
      </c>
      <c r="H17" s="17" t="n">
        <v>77</v>
      </c>
      <c r="I17" s="250" t="n">
        <v>0</v>
      </c>
      <c r="J17" s="251" t="n">
        <v>0</v>
      </c>
      <c r="K17" s="251" t="n">
        <v>0</v>
      </c>
      <c r="L17" s="12" t="n">
        <v>446862.11</v>
      </c>
      <c r="M17" s="252" t="n">
        <v>194558.1</v>
      </c>
      <c r="N17" s="12" t="n">
        <v>200895</v>
      </c>
      <c r="O17" s="174" t="n">
        <v>51409.01</v>
      </c>
    </row>
    <row r="18" customFormat="false" ht="18" hidden="false" customHeight="true" outlineLevel="0" collapsed="false">
      <c r="A18" s="249" t="s">
        <v>390</v>
      </c>
      <c r="B18" s="93" t="s">
        <v>391</v>
      </c>
      <c r="C18" s="17" t="n">
        <v>89</v>
      </c>
      <c r="D18" s="250" t="n">
        <v>0</v>
      </c>
      <c r="E18" s="251" t="n">
        <v>89</v>
      </c>
      <c r="F18" s="251" t="n">
        <v>0</v>
      </c>
      <c r="G18" s="251" t="n">
        <v>87</v>
      </c>
      <c r="H18" s="17" t="n">
        <v>87</v>
      </c>
      <c r="I18" s="250" t="n">
        <v>0</v>
      </c>
      <c r="J18" s="251" t="n">
        <v>0</v>
      </c>
      <c r="K18" s="251" t="n">
        <v>0</v>
      </c>
      <c r="L18" s="12" t="n">
        <v>485616.84</v>
      </c>
      <c r="M18" s="252" t="n">
        <v>207595.3</v>
      </c>
      <c r="N18" s="12" t="n">
        <v>222154</v>
      </c>
      <c r="O18" s="174" t="n">
        <v>55867.54</v>
      </c>
    </row>
    <row r="19" customFormat="false" ht="18" hidden="false" customHeight="true" outlineLevel="0" collapsed="false">
      <c r="A19" s="249" t="s">
        <v>392</v>
      </c>
      <c r="B19" s="93" t="s">
        <v>393</v>
      </c>
      <c r="C19" s="17" t="n">
        <v>75</v>
      </c>
      <c r="D19" s="250" t="n">
        <v>0</v>
      </c>
      <c r="E19" s="251" t="n">
        <v>75</v>
      </c>
      <c r="F19" s="251" t="n">
        <v>0</v>
      </c>
      <c r="G19" s="251" t="n">
        <v>72</v>
      </c>
      <c r="H19" s="17" t="n">
        <v>72</v>
      </c>
      <c r="I19" s="250" t="n">
        <v>0</v>
      </c>
      <c r="J19" s="251" t="n">
        <v>0</v>
      </c>
      <c r="K19" s="251" t="n">
        <v>0</v>
      </c>
      <c r="L19" s="12" t="n">
        <v>415444.61</v>
      </c>
      <c r="M19" s="252" t="n">
        <v>180609</v>
      </c>
      <c r="N19" s="12" t="n">
        <v>187041</v>
      </c>
      <c r="O19" s="174" t="n">
        <v>47794.61</v>
      </c>
    </row>
    <row r="20" customFormat="false" ht="18" hidden="false" customHeight="true" outlineLevel="0" collapsed="false">
      <c r="A20" s="249" t="s">
        <v>394</v>
      </c>
      <c r="B20" s="93" t="s">
        <v>395</v>
      </c>
      <c r="C20" s="17" t="n">
        <v>58</v>
      </c>
      <c r="D20" s="250" t="n">
        <v>0</v>
      </c>
      <c r="E20" s="251" t="n">
        <v>58</v>
      </c>
      <c r="F20" s="251" t="n">
        <v>0</v>
      </c>
      <c r="G20" s="251" t="n">
        <v>57</v>
      </c>
      <c r="H20" s="17" t="n">
        <v>57</v>
      </c>
      <c r="I20" s="250" t="n">
        <v>0</v>
      </c>
      <c r="J20" s="251" t="n">
        <v>0</v>
      </c>
      <c r="K20" s="251" t="n">
        <v>0</v>
      </c>
      <c r="L20" s="12" t="n">
        <v>335317.2</v>
      </c>
      <c r="M20" s="252" t="n">
        <v>147419.8</v>
      </c>
      <c r="N20" s="12" t="n">
        <v>149321</v>
      </c>
      <c r="O20" s="174" t="n">
        <v>38576.4</v>
      </c>
    </row>
    <row r="21" customFormat="false" ht="18" hidden="false" customHeight="true" outlineLevel="0" collapsed="false">
      <c r="A21" s="249" t="s">
        <v>396</v>
      </c>
      <c r="B21" s="93" t="s">
        <v>397</v>
      </c>
      <c r="C21" s="17" t="n">
        <v>54</v>
      </c>
      <c r="D21" s="250" t="n">
        <v>0</v>
      </c>
      <c r="E21" s="251" t="n">
        <v>54</v>
      </c>
      <c r="F21" s="251" t="n">
        <v>0</v>
      </c>
      <c r="G21" s="251" t="n">
        <v>23</v>
      </c>
      <c r="H21" s="17" t="n">
        <v>23</v>
      </c>
      <c r="I21" s="250" t="n">
        <v>0</v>
      </c>
      <c r="J21" s="251" t="n">
        <v>0</v>
      </c>
      <c r="K21" s="251" t="n">
        <v>0</v>
      </c>
      <c r="L21" s="12" t="n">
        <v>140793.54</v>
      </c>
      <c r="M21" s="252" t="n">
        <v>64053</v>
      </c>
      <c r="N21" s="12" t="n">
        <v>60543</v>
      </c>
      <c r="O21" s="174" t="n">
        <v>16197.54</v>
      </c>
    </row>
    <row r="22" customFormat="false" ht="18" hidden="false" customHeight="true" outlineLevel="0" collapsed="false">
      <c r="A22" s="249" t="s">
        <v>398</v>
      </c>
      <c r="B22" s="93" t="s">
        <v>399</v>
      </c>
      <c r="C22" s="17" t="n">
        <v>44</v>
      </c>
      <c r="D22" s="250" t="n">
        <v>0</v>
      </c>
      <c r="E22" s="251" t="n">
        <v>44</v>
      </c>
      <c r="F22" s="251" t="n">
        <v>0</v>
      </c>
      <c r="G22" s="251" t="n">
        <v>43</v>
      </c>
      <c r="H22" s="17" t="n">
        <v>43</v>
      </c>
      <c r="I22" s="250" t="n">
        <v>0</v>
      </c>
      <c r="J22" s="251" t="n">
        <v>0</v>
      </c>
      <c r="K22" s="251" t="n">
        <v>0</v>
      </c>
      <c r="L22" s="12" t="n">
        <v>235970.74</v>
      </c>
      <c r="M22" s="252" t="n">
        <v>99358.6</v>
      </c>
      <c r="N22" s="12" t="n">
        <v>109465</v>
      </c>
      <c r="O22" s="174" t="n">
        <v>27147.14</v>
      </c>
    </row>
    <row r="23" customFormat="false" ht="18" hidden="false" customHeight="true" outlineLevel="0" collapsed="false">
      <c r="A23" s="249" t="s">
        <v>400</v>
      </c>
      <c r="B23" s="93" t="s">
        <v>401</v>
      </c>
      <c r="C23" s="17" t="n">
        <v>12</v>
      </c>
      <c r="D23" s="250" t="n">
        <v>0</v>
      </c>
      <c r="E23" s="251" t="n">
        <v>12</v>
      </c>
      <c r="F23" s="251" t="n">
        <v>0</v>
      </c>
      <c r="G23" s="251" t="n">
        <v>11</v>
      </c>
      <c r="H23" s="17" t="n">
        <v>11</v>
      </c>
      <c r="I23" s="250" t="n">
        <v>0</v>
      </c>
      <c r="J23" s="251" t="n">
        <v>0</v>
      </c>
      <c r="K23" s="251" t="n">
        <v>0</v>
      </c>
      <c r="L23" s="12" t="n">
        <v>64625.17</v>
      </c>
      <c r="M23" s="252" t="n">
        <v>28626.4</v>
      </c>
      <c r="N23" s="12" t="n">
        <v>28564</v>
      </c>
      <c r="O23" s="174" t="n">
        <v>7434.77</v>
      </c>
    </row>
    <row r="24" customFormat="false" ht="18" hidden="false" customHeight="true" outlineLevel="0" collapsed="false">
      <c r="A24" s="249" t="s">
        <v>402</v>
      </c>
      <c r="B24" s="93" t="s">
        <v>403</v>
      </c>
      <c r="C24" s="17" t="n">
        <v>16</v>
      </c>
      <c r="D24" s="250" t="n">
        <v>0</v>
      </c>
      <c r="E24" s="251" t="n">
        <v>16</v>
      </c>
      <c r="F24" s="251" t="n">
        <v>0</v>
      </c>
      <c r="G24" s="251" t="n">
        <v>15</v>
      </c>
      <c r="H24" s="17" t="n">
        <v>15</v>
      </c>
      <c r="I24" s="250" t="n">
        <v>0</v>
      </c>
      <c r="J24" s="251" t="n">
        <v>0</v>
      </c>
      <c r="K24" s="251" t="n">
        <v>0</v>
      </c>
      <c r="L24" s="12" t="n">
        <v>82726.88</v>
      </c>
      <c r="M24" s="252" t="n">
        <v>35393.6</v>
      </c>
      <c r="N24" s="12" t="n">
        <v>37816</v>
      </c>
      <c r="O24" s="174" t="n">
        <v>9517.28</v>
      </c>
    </row>
    <row r="25" customFormat="false" ht="18" hidden="false" customHeight="true" outlineLevel="0" collapsed="false">
      <c r="A25" s="249" t="s">
        <v>404</v>
      </c>
      <c r="B25" s="93" t="s">
        <v>405</v>
      </c>
      <c r="C25" s="17" t="n">
        <v>15</v>
      </c>
      <c r="D25" s="250" t="n">
        <v>0</v>
      </c>
      <c r="E25" s="251" t="n">
        <v>15</v>
      </c>
      <c r="F25" s="251" t="n">
        <v>0</v>
      </c>
      <c r="G25" s="251" t="n">
        <v>15</v>
      </c>
      <c r="H25" s="17" t="n">
        <v>15</v>
      </c>
      <c r="I25" s="250" t="n">
        <v>0</v>
      </c>
      <c r="J25" s="251" t="n">
        <v>0</v>
      </c>
      <c r="K25" s="251" t="n">
        <v>0</v>
      </c>
      <c r="L25" s="12" t="n">
        <v>91319.82</v>
      </c>
      <c r="M25" s="252" t="n">
        <v>40656</v>
      </c>
      <c r="N25" s="12" t="n">
        <v>40158</v>
      </c>
      <c r="O25" s="174" t="n">
        <v>10505.82</v>
      </c>
    </row>
    <row r="26" customFormat="false" ht="18" hidden="false" customHeight="true" outlineLevel="0" collapsed="false">
      <c r="A26" s="249" t="s">
        <v>406</v>
      </c>
      <c r="B26" s="93" t="s">
        <v>407</v>
      </c>
      <c r="C26" s="17" t="n">
        <v>6</v>
      </c>
      <c r="D26" s="250" t="n">
        <v>0</v>
      </c>
      <c r="E26" s="251" t="n">
        <v>6</v>
      </c>
      <c r="F26" s="251" t="n">
        <v>0</v>
      </c>
      <c r="G26" s="251" t="n">
        <v>6</v>
      </c>
      <c r="H26" s="17" t="n">
        <v>6</v>
      </c>
      <c r="I26" s="250" t="n">
        <v>0</v>
      </c>
      <c r="J26" s="251" t="n">
        <v>0</v>
      </c>
      <c r="K26" s="251" t="n">
        <v>0</v>
      </c>
      <c r="L26" s="12" t="n">
        <v>35967.91</v>
      </c>
      <c r="M26" s="252" t="n">
        <v>15994</v>
      </c>
      <c r="N26" s="12" t="n">
        <v>15836</v>
      </c>
      <c r="O26" s="174" t="n">
        <v>4137.91</v>
      </c>
    </row>
    <row r="27" customFormat="false" ht="18" hidden="false" customHeight="true" outlineLevel="0" collapsed="false">
      <c r="A27" s="249" t="s">
        <v>408</v>
      </c>
      <c r="B27" s="93" t="s">
        <v>409</v>
      </c>
      <c r="C27" s="17" t="n">
        <v>21</v>
      </c>
      <c r="D27" s="250" t="n">
        <v>5</v>
      </c>
      <c r="E27" s="251" t="n">
        <v>16</v>
      </c>
      <c r="F27" s="251" t="n">
        <v>0</v>
      </c>
      <c r="G27" s="251" t="n">
        <v>16</v>
      </c>
      <c r="H27" s="17" t="n">
        <v>16</v>
      </c>
      <c r="I27" s="250" t="n">
        <v>0</v>
      </c>
      <c r="J27" s="251" t="n">
        <v>0</v>
      </c>
      <c r="K27" s="251" t="n">
        <v>0</v>
      </c>
      <c r="L27" s="12" t="n">
        <v>81526.11</v>
      </c>
      <c r="M27" s="252" t="n">
        <v>33092</v>
      </c>
      <c r="N27" s="12" t="n">
        <v>39055</v>
      </c>
      <c r="O27" s="174" t="n">
        <v>9379.11</v>
      </c>
    </row>
    <row r="28" customFormat="false" ht="18" hidden="false" customHeight="true" outlineLevel="0" collapsed="false">
      <c r="A28" s="249" t="s">
        <v>410</v>
      </c>
      <c r="B28" s="93" t="s">
        <v>411</v>
      </c>
      <c r="C28" s="17" t="n">
        <v>24</v>
      </c>
      <c r="D28" s="250" t="n">
        <v>9</v>
      </c>
      <c r="E28" s="251" t="n">
        <v>15</v>
      </c>
      <c r="F28" s="251" t="n">
        <v>0</v>
      </c>
      <c r="G28" s="251" t="n">
        <v>21</v>
      </c>
      <c r="H28" s="17" t="n">
        <v>21</v>
      </c>
      <c r="I28" s="250" t="n">
        <v>0</v>
      </c>
      <c r="J28" s="251" t="n">
        <v>0</v>
      </c>
      <c r="K28" s="251" t="n">
        <v>0</v>
      </c>
      <c r="L28" s="12" t="n">
        <v>106064.06</v>
      </c>
      <c r="M28" s="252" t="n">
        <v>43712</v>
      </c>
      <c r="N28" s="12" t="n">
        <v>50150</v>
      </c>
      <c r="O28" s="174" t="n">
        <v>12202.06</v>
      </c>
    </row>
    <row r="29" customFormat="false" ht="18" hidden="false" customHeight="true" outlineLevel="0" collapsed="false">
      <c r="A29" s="249" t="s">
        <v>412</v>
      </c>
      <c r="B29" s="93" t="s">
        <v>413</v>
      </c>
      <c r="C29" s="17" t="n">
        <v>6</v>
      </c>
      <c r="D29" s="250" t="n">
        <v>0</v>
      </c>
      <c r="E29" s="251" t="n">
        <v>6</v>
      </c>
      <c r="F29" s="251" t="n">
        <v>0</v>
      </c>
      <c r="G29" s="251" t="n">
        <v>6</v>
      </c>
      <c r="H29" s="17" t="n">
        <v>6</v>
      </c>
      <c r="I29" s="250" t="n">
        <v>0</v>
      </c>
      <c r="J29" s="251" t="n">
        <v>0</v>
      </c>
      <c r="K29" s="251" t="n">
        <v>0</v>
      </c>
      <c r="L29" s="12" t="n">
        <v>34736.55</v>
      </c>
      <c r="M29" s="252" t="n">
        <v>15480.3</v>
      </c>
      <c r="N29" s="12" t="n">
        <v>15260</v>
      </c>
      <c r="O29" s="174" t="n">
        <v>3996.25</v>
      </c>
    </row>
    <row r="30" customFormat="false" ht="18" hidden="false" customHeight="true" outlineLevel="0" collapsed="false">
      <c r="A30" s="249" t="s">
        <v>414</v>
      </c>
      <c r="B30" s="93" t="s">
        <v>415</v>
      </c>
      <c r="C30" s="17" t="n">
        <v>14</v>
      </c>
      <c r="D30" s="250" t="n">
        <v>0</v>
      </c>
      <c r="E30" s="251" t="n">
        <v>14</v>
      </c>
      <c r="F30" s="251" t="n">
        <v>0</v>
      </c>
      <c r="G30" s="251" t="n">
        <v>13</v>
      </c>
      <c r="H30" s="17" t="n">
        <v>13</v>
      </c>
      <c r="I30" s="250" t="n">
        <v>0</v>
      </c>
      <c r="J30" s="251" t="n">
        <v>0</v>
      </c>
      <c r="K30" s="251" t="n">
        <v>0</v>
      </c>
      <c r="L30" s="12" t="n">
        <v>82079.12</v>
      </c>
      <c r="M30" s="252" t="n">
        <v>37866.4</v>
      </c>
      <c r="N30" s="12" t="n">
        <v>34770</v>
      </c>
      <c r="O30" s="174" t="n">
        <v>9442.72</v>
      </c>
    </row>
    <row r="31" customFormat="false" ht="18" hidden="false" customHeight="true" outlineLevel="0" collapsed="false">
      <c r="A31" s="249" t="s">
        <v>416</v>
      </c>
      <c r="B31" s="93" t="s">
        <v>417</v>
      </c>
      <c r="C31" s="17" t="n">
        <v>14</v>
      </c>
      <c r="D31" s="250" t="n">
        <v>0</v>
      </c>
      <c r="E31" s="251" t="n">
        <v>14</v>
      </c>
      <c r="F31" s="251" t="n">
        <v>0</v>
      </c>
      <c r="G31" s="251" t="n">
        <v>11</v>
      </c>
      <c r="H31" s="17" t="n">
        <v>11</v>
      </c>
      <c r="I31" s="250" t="n">
        <v>0</v>
      </c>
      <c r="J31" s="251" t="n">
        <v>0</v>
      </c>
      <c r="K31" s="251" t="n">
        <v>0</v>
      </c>
      <c r="L31" s="12" t="n">
        <v>60058.37</v>
      </c>
      <c r="M31" s="252" t="n">
        <v>25549</v>
      </c>
      <c r="N31" s="12" t="n">
        <v>27600</v>
      </c>
      <c r="O31" s="174" t="n">
        <v>6909.37</v>
      </c>
    </row>
    <row r="32" customFormat="false" ht="18" hidden="false" customHeight="true" outlineLevel="0" collapsed="false">
      <c r="A32" s="249" t="s">
        <v>418</v>
      </c>
      <c r="B32" s="93" t="s">
        <v>419</v>
      </c>
      <c r="C32" s="17" t="n">
        <v>14</v>
      </c>
      <c r="D32" s="250" t="n">
        <v>0</v>
      </c>
      <c r="E32" s="251" t="n">
        <v>14</v>
      </c>
      <c r="F32" s="251" t="n">
        <v>0</v>
      </c>
      <c r="G32" s="251" t="n">
        <v>14</v>
      </c>
      <c r="H32" s="17" t="n">
        <v>14</v>
      </c>
      <c r="I32" s="250" t="n">
        <v>0</v>
      </c>
      <c r="J32" s="251" t="n">
        <v>0</v>
      </c>
      <c r="K32" s="251" t="n">
        <v>0</v>
      </c>
      <c r="L32" s="12" t="n">
        <v>84016.63</v>
      </c>
      <c r="M32" s="252" t="n">
        <v>35871</v>
      </c>
      <c r="N32" s="12" t="n">
        <v>38480</v>
      </c>
      <c r="O32" s="174" t="n">
        <v>9665.63</v>
      </c>
    </row>
    <row r="33" customFormat="false" ht="18" hidden="false" customHeight="true" outlineLevel="0" collapsed="false">
      <c r="A33" s="249" t="s">
        <v>420</v>
      </c>
      <c r="B33" s="93" t="s">
        <v>421</v>
      </c>
      <c r="C33" s="17" t="n">
        <v>13</v>
      </c>
      <c r="D33" s="250" t="n">
        <v>0</v>
      </c>
      <c r="E33" s="251" t="n">
        <v>13</v>
      </c>
      <c r="F33" s="251" t="n">
        <v>0</v>
      </c>
      <c r="G33" s="251" t="n">
        <v>12</v>
      </c>
      <c r="H33" s="17" t="n">
        <v>12</v>
      </c>
      <c r="I33" s="250" t="n">
        <v>0</v>
      </c>
      <c r="J33" s="251" t="n">
        <v>0</v>
      </c>
      <c r="K33" s="251" t="n">
        <v>0</v>
      </c>
      <c r="L33" s="12" t="n">
        <v>63324.07</v>
      </c>
      <c r="M33" s="252" t="n">
        <v>26834</v>
      </c>
      <c r="N33" s="12" t="n">
        <v>29205</v>
      </c>
      <c r="O33" s="174" t="n">
        <v>7285.07</v>
      </c>
    </row>
    <row r="34" customFormat="false" ht="18" hidden="false" customHeight="true" outlineLevel="0" collapsed="false">
      <c r="A34" s="249" t="s">
        <v>422</v>
      </c>
      <c r="B34" s="93" t="s">
        <v>423</v>
      </c>
      <c r="C34" s="17" t="n">
        <v>87</v>
      </c>
      <c r="D34" s="250" t="n">
        <v>0</v>
      </c>
      <c r="E34" s="251" t="n">
        <v>87</v>
      </c>
      <c r="F34" s="251" t="n">
        <v>0</v>
      </c>
      <c r="G34" s="251" t="n">
        <v>79</v>
      </c>
      <c r="H34" s="17" t="n">
        <v>79</v>
      </c>
      <c r="I34" s="250" t="n">
        <v>0</v>
      </c>
      <c r="J34" s="251" t="n">
        <v>0</v>
      </c>
      <c r="K34" s="251" t="n">
        <v>0</v>
      </c>
      <c r="L34" s="12" t="n">
        <v>449928.71</v>
      </c>
      <c r="M34" s="252" t="n">
        <v>202212</v>
      </c>
      <c r="N34" s="12" t="n">
        <v>195955</v>
      </c>
      <c r="O34" s="174" t="n">
        <v>51761.71</v>
      </c>
    </row>
    <row r="35" customFormat="false" ht="18" hidden="false" customHeight="true" outlineLevel="0" collapsed="false">
      <c r="A35" s="249" t="s">
        <v>424</v>
      </c>
      <c r="B35" s="93" t="s">
        <v>425</v>
      </c>
      <c r="C35" s="17" t="n">
        <v>10</v>
      </c>
      <c r="D35" s="250" t="n">
        <v>3</v>
      </c>
      <c r="E35" s="251" t="n">
        <v>7</v>
      </c>
      <c r="F35" s="251" t="n">
        <v>0</v>
      </c>
      <c r="G35" s="251" t="n">
        <v>8</v>
      </c>
      <c r="H35" s="17" t="n">
        <v>8</v>
      </c>
      <c r="I35" s="250" t="n">
        <v>0</v>
      </c>
      <c r="J35" s="251" t="n">
        <v>0</v>
      </c>
      <c r="K35" s="251" t="n">
        <v>0</v>
      </c>
      <c r="L35" s="12" t="n">
        <v>51874.91</v>
      </c>
      <c r="M35" s="252" t="n">
        <v>23652</v>
      </c>
      <c r="N35" s="12" t="n">
        <v>22255</v>
      </c>
      <c r="O35" s="174" t="n">
        <v>5967.91</v>
      </c>
    </row>
    <row r="36" customFormat="false" ht="18" hidden="false" customHeight="true" outlineLevel="0" collapsed="false">
      <c r="A36" s="249" t="s">
        <v>426</v>
      </c>
      <c r="B36" s="93" t="s">
        <v>427</v>
      </c>
      <c r="C36" s="17" t="n">
        <v>26</v>
      </c>
      <c r="D36" s="250" t="n">
        <v>0</v>
      </c>
      <c r="E36" s="251" t="n">
        <v>26</v>
      </c>
      <c r="F36" s="251" t="n">
        <v>0</v>
      </c>
      <c r="G36" s="251" t="n">
        <v>28</v>
      </c>
      <c r="H36" s="17" t="n">
        <v>28</v>
      </c>
      <c r="I36" s="250" t="n">
        <v>0</v>
      </c>
      <c r="J36" s="251" t="n">
        <v>0</v>
      </c>
      <c r="K36" s="251" t="n">
        <v>0</v>
      </c>
      <c r="L36" s="12" t="n">
        <v>146208.44</v>
      </c>
      <c r="M36" s="252" t="n">
        <v>57768</v>
      </c>
      <c r="N36" s="12" t="n">
        <v>71620</v>
      </c>
      <c r="O36" s="174" t="n">
        <v>16820.44</v>
      </c>
    </row>
    <row r="37" customFormat="false" ht="18" hidden="false" customHeight="true" outlineLevel="0" collapsed="false">
      <c r="A37" s="249" t="s">
        <v>428</v>
      </c>
      <c r="B37" s="93" t="s">
        <v>429</v>
      </c>
      <c r="C37" s="17" t="n">
        <v>13</v>
      </c>
      <c r="D37" s="250" t="n">
        <v>9</v>
      </c>
      <c r="E37" s="251" t="n">
        <v>4</v>
      </c>
      <c r="F37" s="251" t="n">
        <v>0</v>
      </c>
      <c r="G37" s="251" t="n">
        <v>12</v>
      </c>
      <c r="H37" s="17" t="n">
        <v>12</v>
      </c>
      <c r="I37" s="250" t="n">
        <v>0</v>
      </c>
      <c r="J37" s="251" t="n">
        <v>0</v>
      </c>
      <c r="K37" s="251" t="n">
        <v>0</v>
      </c>
      <c r="L37" s="12" t="n">
        <v>75528.07</v>
      </c>
      <c r="M37" s="252" t="n">
        <v>34204</v>
      </c>
      <c r="N37" s="12" t="n">
        <v>32635</v>
      </c>
      <c r="O37" s="174" t="n">
        <v>8689.07</v>
      </c>
    </row>
    <row r="38" customFormat="false" ht="18" hidden="false" customHeight="true" outlineLevel="0" collapsed="false">
      <c r="A38" s="249" t="s">
        <v>430</v>
      </c>
      <c r="B38" s="93" t="s">
        <v>431</v>
      </c>
      <c r="C38" s="17" t="n">
        <v>5</v>
      </c>
      <c r="D38" s="250" t="n">
        <v>0</v>
      </c>
      <c r="E38" s="251" t="n">
        <v>5</v>
      </c>
      <c r="F38" s="251" t="n">
        <v>0</v>
      </c>
      <c r="G38" s="251" t="n">
        <v>2</v>
      </c>
      <c r="H38" s="17" t="n">
        <v>2</v>
      </c>
      <c r="I38" s="250" t="n">
        <v>0</v>
      </c>
      <c r="J38" s="251" t="n">
        <v>0</v>
      </c>
      <c r="K38" s="251" t="n">
        <v>0</v>
      </c>
      <c r="L38" s="12" t="n">
        <v>12053.71</v>
      </c>
      <c r="M38" s="252" t="n">
        <v>5357</v>
      </c>
      <c r="N38" s="12" t="n">
        <v>5310</v>
      </c>
      <c r="O38" s="174" t="n">
        <v>1386.71</v>
      </c>
    </row>
    <row r="39" customFormat="false" ht="18" hidden="false" customHeight="true" outlineLevel="0" collapsed="false">
      <c r="A39" s="249" t="s">
        <v>432</v>
      </c>
      <c r="B39" s="93" t="s">
        <v>433</v>
      </c>
      <c r="C39" s="17" t="n">
        <v>12</v>
      </c>
      <c r="D39" s="250" t="n">
        <v>9</v>
      </c>
      <c r="E39" s="251" t="n">
        <v>3</v>
      </c>
      <c r="F39" s="251" t="n">
        <v>0</v>
      </c>
      <c r="G39" s="251" t="n">
        <v>9</v>
      </c>
      <c r="H39" s="17" t="n">
        <v>9</v>
      </c>
      <c r="I39" s="250" t="n">
        <v>0</v>
      </c>
      <c r="J39" s="251" t="n">
        <v>0</v>
      </c>
      <c r="K39" s="251" t="n">
        <v>0</v>
      </c>
      <c r="L39" s="12" t="n">
        <v>48499.6</v>
      </c>
      <c r="M39" s="252" t="n">
        <v>19995</v>
      </c>
      <c r="N39" s="12" t="n">
        <v>22925</v>
      </c>
      <c r="O39" s="174" t="n">
        <v>5579.6</v>
      </c>
    </row>
    <row r="40" customFormat="false" ht="18" hidden="false" customHeight="true" outlineLevel="0" collapsed="false">
      <c r="A40" s="249" t="s">
        <v>434</v>
      </c>
      <c r="B40" s="93" t="s">
        <v>435</v>
      </c>
      <c r="C40" s="17" t="n">
        <v>14</v>
      </c>
      <c r="D40" s="250" t="n">
        <v>0</v>
      </c>
      <c r="E40" s="251" t="n">
        <v>14</v>
      </c>
      <c r="F40" s="251" t="n">
        <v>0</v>
      </c>
      <c r="G40" s="251" t="n">
        <v>14</v>
      </c>
      <c r="H40" s="17" t="n">
        <v>14</v>
      </c>
      <c r="I40" s="250" t="n">
        <v>0</v>
      </c>
      <c r="J40" s="251" t="n">
        <v>0</v>
      </c>
      <c r="K40" s="251" t="n">
        <v>0</v>
      </c>
      <c r="L40" s="12" t="n">
        <v>95286.12</v>
      </c>
      <c r="M40" s="252" t="n">
        <v>41862</v>
      </c>
      <c r="N40" s="12" t="n">
        <v>42462</v>
      </c>
      <c r="O40" s="174" t="n">
        <v>10962.12</v>
      </c>
    </row>
    <row r="41" customFormat="false" ht="18" hidden="false" customHeight="true" outlineLevel="0" collapsed="false">
      <c r="A41" s="249" t="s">
        <v>77</v>
      </c>
      <c r="B41" s="93" t="s">
        <v>78</v>
      </c>
      <c r="C41" s="17" t="n">
        <v>33</v>
      </c>
      <c r="D41" s="250" t="n">
        <v>0</v>
      </c>
      <c r="E41" s="251" t="n">
        <v>33</v>
      </c>
      <c r="F41" s="251" t="n">
        <v>0</v>
      </c>
      <c r="G41" s="251" t="n">
        <v>25</v>
      </c>
      <c r="H41" s="17" t="n">
        <v>25</v>
      </c>
      <c r="I41" s="250" t="n">
        <v>0</v>
      </c>
      <c r="J41" s="251" t="n">
        <v>0</v>
      </c>
      <c r="K41" s="251" t="n">
        <v>0</v>
      </c>
      <c r="L41" s="12" t="n">
        <v>165916.77</v>
      </c>
      <c r="M41" s="252" t="n">
        <v>71594</v>
      </c>
      <c r="N41" s="12" t="n">
        <v>75235</v>
      </c>
      <c r="O41" s="174" t="n">
        <v>19087.77</v>
      </c>
    </row>
    <row r="42" customFormat="false" ht="18" hidden="false" customHeight="true" outlineLevel="0" collapsed="false">
      <c r="A42" s="249" t="s">
        <v>436</v>
      </c>
      <c r="B42" s="93" t="s">
        <v>437</v>
      </c>
      <c r="C42" s="17" t="n">
        <v>12</v>
      </c>
      <c r="D42" s="250" t="n">
        <v>0</v>
      </c>
      <c r="E42" s="251" t="n">
        <v>12</v>
      </c>
      <c r="F42" s="251" t="n">
        <v>0</v>
      </c>
      <c r="G42" s="251" t="n">
        <v>8</v>
      </c>
      <c r="H42" s="17" t="n">
        <v>8</v>
      </c>
      <c r="I42" s="250" t="n">
        <v>0</v>
      </c>
      <c r="J42" s="251" t="n">
        <v>0</v>
      </c>
      <c r="K42" s="251" t="n">
        <v>0</v>
      </c>
      <c r="L42" s="12" t="n">
        <v>42098.49</v>
      </c>
      <c r="M42" s="252" t="n">
        <v>17466.3</v>
      </c>
      <c r="N42" s="12" t="n">
        <v>19789</v>
      </c>
      <c r="O42" s="174" t="n">
        <v>4843.19</v>
      </c>
    </row>
    <row r="43" customFormat="false" ht="18" hidden="false" customHeight="true" outlineLevel="0" collapsed="false">
      <c r="A43" s="249" t="s">
        <v>438</v>
      </c>
      <c r="B43" s="93" t="s">
        <v>439</v>
      </c>
      <c r="C43" s="17" t="n">
        <v>6</v>
      </c>
      <c r="D43" s="250" t="n">
        <v>0</v>
      </c>
      <c r="E43" s="251" t="n">
        <v>6</v>
      </c>
      <c r="F43" s="251" t="n">
        <v>0</v>
      </c>
      <c r="G43" s="251" t="n">
        <v>5</v>
      </c>
      <c r="H43" s="17" t="n">
        <v>5</v>
      </c>
      <c r="I43" s="250" t="n">
        <v>0</v>
      </c>
      <c r="J43" s="251" t="n">
        <v>0</v>
      </c>
      <c r="K43" s="251" t="n">
        <v>0</v>
      </c>
      <c r="L43" s="12" t="n">
        <v>32075.28</v>
      </c>
      <c r="M43" s="252" t="n">
        <v>13492.2</v>
      </c>
      <c r="N43" s="12" t="n">
        <v>14893</v>
      </c>
      <c r="O43" s="174" t="n">
        <v>3690.08</v>
      </c>
    </row>
    <row r="44" customFormat="false" ht="18" hidden="false" customHeight="true" outlineLevel="0" collapsed="false">
      <c r="A44" s="249" t="s">
        <v>440</v>
      </c>
      <c r="B44" s="93" t="s">
        <v>441</v>
      </c>
      <c r="C44" s="17" t="n">
        <v>15</v>
      </c>
      <c r="D44" s="250" t="n">
        <v>0</v>
      </c>
      <c r="E44" s="251" t="n">
        <v>15</v>
      </c>
      <c r="F44" s="251" t="n">
        <v>0</v>
      </c>
      <c r="G44" s="251" t="n">
        <v>9</v>
      </c>
      <c r="H44" s="17" t="n">
        <v>9</v>
      </c>
      <c r="I44" s="250" t="n">
        <v>0</v>
      </c>
      <c r="J44" s="251" t="n">
        <v>0</v>
      </c>
      <c r="K44" s="251" t="n">
        <v>0</v>
      </c>
      <c r="L44" s="12" t="n">
        <v>58289.81</v>
      </c>
      <c r="M44" s="252" t="n">
        <v>25288.9</v>
      </c>
      <c r="N44" s="12" t="n">
        <v>26295</v>
      </c>
      <c r="O44" s="174" t="n">
        <v>6705.91</v>
      </c>
    </row>
    <row r="45" customFormat="false" ht="18" hidden="false" customHeight="true" outlineLevel="0" collapsed="false">
      <c r="A45" s="249" t="s">
        <v>442</v>
      </c>
      <c r="B45" s="93" t="s">
        <v>443</v>
      </c>
      <c r="C45" s="17" t="n">
        <v>6</v>
      </c>
      <c r="D45" s="250" t="n">
        <v>0</v>
      </c>
      <c r="E45" s="251" t="n">
        <v>6</v>
      </c>
      <c r="F45" s="251" t="n">
        <v>0</v>
      </c>
      <c r="G45" s="251" t="n">
        <v>4</v>
      </c>
      <c r="H45" s="17" t="n">
        <v>4</v>
      </c>
      <c r="I45" s="250" t="n">
        <v>0</v>
      </c>
      <c r="J45" s="251" t="n">
        <v>0</v>
      </c>
      <c r="K45" s="251" t="n">
        <v>0</v>
      </c>
      <c r="L45" s="12" t="n">
        <v>26938.07</v>
      </c>
      <c r="M45" s="252" t="n">
        <v>11362</v>
      </c>
      <c r="N45" s="12" t="n">
        <v>12477</v>
      </c>
      <c r="O45" s="174" t="n">
        <v>3099.07</v>
      </c>
    </row>
    <row r="46" customFormat="false" ht="18" hidden="false" customHeight="true" outlineLevel="0" collapsed="false">
      <c r="A46" s="249" t="s">
        <v>444</v>
      </c>
      <c r="B46" s="93" t="s">
        <v>445</v>
      </c>
      <c r="C46" s="17" t="n">
        <v>19</v>
      </c>
      <c r="D46" s="250" t="n">
        <v>16</v>
      </c>
      <c r="E46" s="251" t="n">
        <v>3</v>
      </c>
      <c r="F46" s="251" t="n">
        <v>0</v>
      </c>
      <c r="G46" s="251" t="n">
        <v>17</v>
      </c>
      <c r="H46" s="17" t="n">
        <v>17</v>
      </c>
      <c r="I46" s="250" t="n">
        <v>0</v>
      </c>
      <c r="J46" s="251" t="n">
        <v>0</v>
      </c>
      <c r="K46" s="251" t="n">
        <v>0</v>
      </c>
      <c r="L46" s="12" t="n">
        <v>92437.39</v>
      </c>
      <c r="M46" s="252" t="n">
        <v>38873</v>
      </c>
      <c r="N46" s="12" t="n">
        <v>42930</v>
      </c>
      <c r="O46" s="174" t="n">
        <v>10634.39</v>
      </c>
    </row>
    <row r="47" customFormat="false" ht="18" hidden="false" customHeight="true" outlineLevel="0" collapsed="false">
      <c r="A47" s="249" t="s">
        <v>446</v>
      </c>
      <c r="B47" s="93" t="s">
        <v>447</v>
      </c>
      <c r="C47" s="17" t="n">
        <v>28</v>
      </c>
      <c r="D47" s="250" t="n">
        <v>14</v>
      </c>
      <c r="E47" s="251" t="n">
        <v>13</v>
      </c>
      <c r="F47" s="251" t="n">
        <v>1</v>
      </c>
      <c r="G47" s="251" t="n">
        <v>24</v>
      </c>
      <c r="H47" s="17" t="n">
        <v>24</v>
      </c>
      <c r="I47" s="250" t="n">
        <v>0</v>
      </c>
      <c r="J47" s="251" t="n">
        <v>0</v>
      </c>
      <c r="K47" s="251" t="n">
        <v>0</v>
      </c>
      <c r="L47" s="12" t="n">
        <v>129389.52</v>
      </c>
      <c r="M47" s="252" t="n">
        <v>54449</v>
      </c>
      <c r="N47" s="12" t="n">
        <v>60055</v>
      </c>
      <c r="O47" s="174" t="n">
        <v>14885.52</v>
      </c>
    </row>
    <row r="48" customFormat="false" ht="18" hidden="false" customHeight="true" outlineLevel="0" collapsed="false">
      <c r="A48" s="249" t="s">
        <v>448</v>
      </c>
      <c r="B48" s="93" t="s">
        <v>449</v>
      </c>
      <c r="C48" s="17" t="n">
        <v>13</v>
      </c>
      <c r="D48" s="250" t="n">
        <v>0</v>
      </c>
      <c r="E48" s="251" t="n">
        <v>13</v>
      </c>
      <c r="F48" s="251" t="n">
        <v>0</v>
      </c>
      <c r="G48" s="251" t="n">
        <v>13</v>
      </c>
      <c r="H48" s="17" t="n">
        <v>13</v>
      </c>
      <c r="I48" s="250" t="n">
        <v>0</v>
      </c>
      <c r="J48" s="251" t="n">
        <v>0</v>
      </c>
      <c r="K48" s="251" t="n">
        <v>0</v>
      </c>
      <c r="L48" s="12" t="n">
        <v>70636.3</v>
      </c>
      <c r="M48" s="252" t="n">
        <v>29930</v>
      </c>
      <c r="N48" s="12" t="n">
        <v>32580</v>
      </c>
      <c r="O48" s="174" t="n">
        <v>8126.3</v>
      </c>
    </row>
    <row r="49" customFormat="false" ht="18" hidden="false" customHeight="true" outlineLevel="0" collapsed="false">
      <c r="A49" s="249" t="s">
        <v>450</v>
      </c>
      <c r="B49" s="93" t="s">
        <v>451</v>
      </c>
      <c r="C49" s="17" t="n">
        <v>12</v>
      </c>
      <c r="D49" s="250" t="n">
        <v>0</v>
      </c>
      <c r="E49" s="251" t="n">
        <v>12</v>
      </c>
      <c r="F49" s="251" t="n">
        <v>0</v>
      </c>
      <c r="G49" s="251" t="n">
        <v>12</v>
      </c>
      <c r="H49" s="17" t="n">
        <v>12</v>
      </c>
      <c r="I49" s="250" t="n">
        <v>0</v>
      </c>
      <c r="J49" s="251" t="n">
        <v>0</v>
      </c>
      <c r="K49" s="251" t="n">
        <v>0</v>
      </c>
      <c r="L49" s="12" t="n">
        <v>66332.92</v>
      </c>
      <c r="M49" s="252" t="n">
        <v>27921.7</v>
      </c>
      <c r="N49" s="12" t="n">
        <v>30780</v>
      </c>
      <c r="O49" s="174" t="n">
        <v>7631.22</v>
      </c>
    </row>
    <row r="50" customFormat="false" ht="18" hidden="false" customHeight="true" outlineLevel="0" collapsed="false">
      <c r="A50" s="249" t="s">
        <v>452</v>
      </c>
      <c r="B50" s="93" t="s">
        <v>453</v>
      </c>
      <c r="C50" s="17" t="n">
        <v>6</v>
      </c>
      <c r="D50" s="250" t="n">
        <v>0</v>
      </c>
      <c r="E50" s="251" t="n">
        <v>6</v>
      </c>
      <c r="F50" s="251" t="n">
        <v>0</v>
      </c>
      <c r="G50" s="251" t="n">
        <v>7</v>
      </c>
      <c r="H50" s="17" t="n">
        <v>7</v>
      </c>
      <c r="I50" s="250" t="n">
        <v>0</v>
      </c>
      <c r="J50" s="251" t="n">
        <v>0</v>
      </c>
      <c r="K50" s="251" t="n">
        <v>0</v>
      </c>
      <c r="L50" s="12" t="n">
        <v>40585.08</v>
      </c>
      <c r="M50" s="252" t="n">
        <v>17486</v>
      </c>
      <c r="N50" s="12" t="n">
        <v>18430</v>
      </c>
      <c r="O50" s="174" t="n">
        <v>4669.08</v>
      </c>
    </row>
    <row r="51" customFormat="false" ht="18" hidden="false" customHeight="true" outlineLevel="0" collapsed="false">
      <c r="A51" s="249" t="s">
        <v>454</v>
      </c>
      <c r="B51" s="93" t="s">
        <v>455</v>
      </c>
      <c r="C51" s="17" t="n">
        <v>0</v>
      </c>
      <c r="D51" s="250" t="n">
        <v>0</v>
      </c>
      <c r="E51" s="251" t="n">
        <v>0</v>
      </c>
      <c r="F51" s="251" t="n">
        <v>0</v>
      </c>
      <c r="G51" s="251" t="n">
        <v>1085</v>
      </c>
      <c r="H51" s="17" t="n">
        <v>0</v>
      </c>
      <c r="I51" s="250" t="n">
        <v>74</v>
      </c>
      <c r="J51" s="251" t="n">
        <v>32</v>
      </c>
      <c r="K51" s="251" t="n">
        <v>979</v>
      </c>
      <c r="L51" s="12" t="n">
        <v>438510.28</v>
      </c>
      <c r="M51" s="252" t="n">
        <v>187781</v>
      </c>
      <c r="N51" s="12" t="n">
        <v>203363</v>
      </c>
      <c r="O51" s="174" t="n">
        <v>47366.28</v>
      </c>
    </row>
    <row r="52" customFormat="false" ht="18" hidden="false" customHeight="true" outlineLevel="0" collapsed="false">
      <c r="A52" s="249" t="s">
        <v>456</v>
      </c>
      <c r="B52" s="93" t="s">
        <v>457</v>
      </c>
      <c r="C52" s="17" t="n">
        <v>0</v>
      </c>
      <c r="D52" s="250" t="n">
        <v>0</v>
      </c>
      <c r="E52" s="251" t="n">
        <v>0</v>
      </c>
      <c r="F52" s="251" t="n">
        <v>0</v>
      </c>
      <c r="G52" s="251" t="n">
        <v>85</v>
      </c>
      <c r="H52" s="17" t="n">
        <v>0</v>
      </c>
      <c r="I52" s="250" t="n">
        <v>9</v>
      </c>
      <c r="J52" s="251" t="n">
        <v>0</v>
      </c>
      <c r="K52" s="251" t="n">
        <v>76</v>
      </c>
      <c r="L52" s="12" t="n">
        <v>54207.44</v>
      </c>
      <c r="M52" s="252" t="n">
        <v>22761</v>
      </c>
      <c r="N52" s="12" t="n">
        <v>25585</v>
      </c>
      <c r="O52" s="174" t="n">
        <v>5861.44</v>
      </c>
    </row>
    <row r="53" customFormat="false" ht="18" hidden="false" customHeight="true" outlineLevel="0" collapsed="false">
      <c r="A53" s="249" t="s">
        <v>458</v>
      </c>
      <c r="B53" s="93" t="s">
        <v>459</v>
      </c>
      <c r="C53" s="17" t="n">
        <v>0</v>
      </c>
      <c r="D53" s="250" t="n">
        <v>0</v>
      </c>
      <c r="E53" s="251" t="n">
        <v>0</v>
      </c>
      <c r="F53" s="251" t="n">
        <v>0</v>
      </c>
      <c r="G53" s="251" t="n">
        <v>195</v>
      </c>
      <c r="H53" s="17" t="n">
        <v>195</v>
      </c>
      <c r="I53" s="250" t="n">
        <v>0</v>
      </c>
      <c r="J53" s="251" t="n">
        <v>0</v>
      </c>
      <c r="K53" s="251" t="n">
        <v>0</v>
      </c>
      <c r="L53" s="12" t="n">
        <v>0</v>
      </c>
      <c r="M53" s="252" t="n">
        <v>0</v>
      </c>
      <c r="N53" s="12" t="n">
        <v>0</v>
      </c>
      <c r="O53" s="174" t="n">
        <v>0</v>
      </c>
    </row>
    <row r="54" customFormat="false" ht="18" hidden="false" customHeight="true" outlineLevel="0" collapsed="false">
      <c r="A54" s="249" t="s">
        <v>460</v>
      </c>
      <c r="B54" s="93" t="s">
        <v>461</v>
      </c>
      <c r="C54" s="17" t="n">
        <v>4</v>
      </c>
      <c r="D54" s="250" t="n">
        <v>0</v>
      </c>
      <c r="E54" s="251" t="n">
        <v>4</v>
      </c>
      <c r="F54" s="251" t="n">
        <v>0</v>
      </c>
      <c r="G54" s="251" t="n">
        <v>4</v>
      </c>
      <c r="H54" s="17" t="n">
        <v>4</v>
      </c>
      <c r="I54" s="250" t="n">
        <v>0</v>
      </c>
      <c r="J54" s="251" t="n">
        <v>0</v>
      </c>
      <c r="K54" s="251" t="n">
        <v>0</v>
      </c>
      <c r="L54" s="12" t="n">
        <v>20288.02</v>
      </c>
      <c r="M54" s="252" t="n">
        <v>7804</v>
      </c>
      <c r="N54" s="12" t="n">
        <v>10150</v>
      </c>
      <c r="O54" s="174" t="n">
        <v>2334.02</v>
      </c>
    </row>
    <row r="55" customFormat="false" ht="18" hidden="false" customHeight="true" outlineLevel="0" collapsed="false">
      <c r="A55" s="249" t="s">
        <v>462</v>
      </c>
      <c r="B55" s="93" t="s">
        <v>463</v>
      </c>
      <c r="C55" s="17" t="n">
        <v>8</v>
      </c>
      <c r="D55" s="250" t="n">
        <v>0</v>
      </c>
      <c r="E55" s="251" t="n">
        <v>8</v>
      </c>
      <c r="F55" s="251" t="n">
        <v>0</v>
      </c>
      <c r="G55" s="251" t="n">
        <v>7</v>
      </c>
      <c r="H55" s="17" t="n">
        <v>7</v>
      </c>
      <c r="I55" s="250" t="n">
        <v>0</v>
      </c>
      <c r="J55" s="251" t="n">
        <v>0</v>
      </c>
      <c r="K55" s="251" t="n">
        <v>0</v>
      </c>
      <c r="L55" s="12" t="n">
        <v>33316.92</v>
      </c>
      <c r="M55" s="252" t="n">
        <v>13169</v>
      </c>
      <c r="N55" s="12" t="n">
        <v>16315</v>
      </c>
      <c r="O55" s="174" t="n">
        <v>3832.92</v>
      </c>
    </row>
    <row r="56" customFormat="false" ht="18" hidden="false" customHeight="true" outlineLevel="0" collapsed="false">
      <c r="A56" s="249" t="s">
        <v>464</v>
      </c>
      <c r="B56" s="93" t="s">
        <v>465</v>
      </c>
      <c r="C56" s="17" t="n">
        <v>17</v>
      </c>
      <c r="D56" s="250" t="n">
        <v>7</v>
      </c>
      <c r="E56" s="251" t="n">
        <v>9</v>
      </c>
      <c r="F56" s="251" t="n">
        <v>1</v>
      </c>
      <c r="G56" s="251" t="n">
        <v>19</v>
      </c>
      <c r="H56" s="17" t="n">
        <v>19</v>
      </c>
      <c r="I56" s="250" t="n">
        <v>0</v>
      </c>
      <c r="J56" s="251" t="n">
        <v>0</v>
      </c>
      <c r="K56" s="251" t="n">
        <v>0</v>
      </c>
      <c r="L56" s="12" t="n">
        <v>106387.24</v>
      </c>
      <c r="M56" s="252" t="n">
        <v>45923</v>
      </c>
      <c r="N56" s="12" t="n">
        <v>48225</v>
      </c>
      <c r="O56" s="174" t="n">
        <v>12239.24</v>
      </c>
    </row>
    <row r="57" customFormat="false" ht="18" hidden="false" customHeight="true" outlineLevel="0" collapsed="false">
      <c r="A57" s="249" t="s">
        <v>466</v>
      </c>
      <c r="B57" s="93" t="s">
        <v>467</v>
      </c>
      <c r="C57" s="17" t="n">
        <v>2</v>
      </c>
      <c r="D57" s="250" t="n">
        <v>0</v>
      </c>
      <c r="E57" s="251" t="n">
        <v>2</v>
      </c>
      <c r="F57" s="251" t="n">
        <v>0</v>
      </c>
      <c r="G57" s="251" t="n">
        <v>2</v>
      </c>
      <c r="H57" s="17" t="n">
        <v>2</v>
      </c>
      <c r="I57" s="250" t="n">
        <v>0</v>
      </c>
      <c r="J57" s="251" t="n">
        <v>0</v>
      </c>
      <c r="K57" s="251" t="n">
        <v>0</v>
      </c>
      <c r="L57" s="12" t="n">
        <v>11948.62</v>
      </c>
      <c r="M57" s="252" t="n">
        <v>5819</v>
      </c>
      <c r="N57" s="12" t="n">
        <v>4755</v>
      </c>
      <c r="O57" s="174" t="n">
        <v>1374.62</v>
      </c>
    </row>
    <row r="58" customFormat="false" ht="18" hidden="false" customHeight="true" outlineLevel="0" collapsed="false">
      <c r="A58" s="249" t="s">
        <v>468</v>
      </c>
      <c r="B58" s="93" t="s">
        <v>469</v>
      </c>
      <c r="C58" s="17" t="n">
        <v>4</v>
      </c>
      <c r="D58" s="250" t="n">
        <v>0</v>
      </c>
      <c r="E58" s="251" t="n">
        <v>4</v>
      </c>
      <c r="F58" s="251" t="n">
        <v>0</v>
      </c>
      <c r="G58" s="251" t="n">
        <v>6</v>
      </c>
      <c r="H58" s="17" t="n">
        <v>6</v>
      </c>
      <c r="I58" s="250" t="n">
        <v>0</v>
      </c>
      <c r="J58" s="251" t="n">
        <v>0</v>
      </c>
      <c r="K58" s="251" t="n">
        <v>0</v>
      </c>
      <c r="L58" s="12" t="n">
        <v>32241.16</v>
      </c>
      <c r="M58" s="252" t="n">
        <v>13467</v>
      </c>
      <c r="N58" s="12" t="n">
        <v>15065</v>
      </c>
      <c r="O58" s="174" t="n">
        <v>3709.16</v>
      </c>
    </row>
    <row r="59" customFormat="false" ht="18" hidden="false" customHeight="true" outlineLevel="0" collapsed="false">
      <c r="A59" s="249" t="s">
        <v>470</v>
      </c>
      <c r="B59" s="93" t="s">
        <v>471</v>
      </c>
      <c r="C59" s="17" t="n">
        <v>22</v>
      </c>
      <c r="D59" s="250" t="n">
        <v>11</v>
      </c>
      <c r="E59" s="251" t="n">
        <v>11</v>
      </c>
      <c r="F59" s="251" t="n">
        <v>0</v>
      </c>
      <c r="G59" s="251" t="n">
        <v>19</v>
      </c>
      <c r="H59" s="17" t="n">
        <v>19</v>
      </c>
      <c r="I59" s="250" t="n">
        <v>0</v>
      </c>
      <c r="J59" s="251" t="n">
        <v>0</v>
      </c>
      <c r="K59" s="251" t="n">
        <v>0</v>
      </c>
      <c r="L59" s="12" t="n">
        <v>96242.1</v>
      </c>
      <c r="M59" s="252" t="n">
        <v>40060</v>
      </c>
      <c r="N59" s="12" t="n">
        <v>45110</v>
      </c>
      <c r="O59" s="174" t="n">
        <v>11072.1</v>
      </c>
    </row>
    <row r="60" customFormat="false" ht="18" hidden="false" customHeight="true" outlineLevel="0" collapsed="false">
      <c r="A60" s="249" t="s">
        <v>472</v>
      </c>
      <c r="B60" s="93" t="s">
        <v>473</v>
      </c>
      <c r="C60" s="17" t="n">
        <v>7</v>
      </c>
      <c r="D60" s="250" t="n">
        <v>7</v>
      </c>
      <c r="E60" s="251" t="n">
        <v>0</v>
      </c>
      <c r="F60" s="251" t="n">
        <v>0</v>
      </c>
      <c r="G60" s="251" t="n">
        <v>8</v>
      </c>
      <c r="H60" s="17" t="n">
        <v>8</v>
      </c>
      <c r="I60" s="250" t="n">
        <v>0</v>
      </c>
      <c r="J60" s="251" t="n">
        <v>0</v>
      </c>
      <c r="K60" s="251" t="n">
        <v>0</v>
      </c>
      <c r="L60" s="12" t="n">
        <v>43937.79</v>
      </c>
      <c r="M60" s="252" t="n">
        <v>18878</v>
      </c>
      <c r="N60" s="12" t="n">
        <v>20005</v>
      </c>
      <c r="O60" s="174" t="n">
        <v>5054.79</v>
      </c>
    </row>
    <row r="61" customFormat="false" ht="18" hidden="false" customHeight="true" outlineLevel="0" collapsed="false">
      <c r="A61" s="249" t="s">
        <v>474</v>
      </c>
      <c r="B61" s="93" t="s">
        <v>475</v>
      </c>
      <c r="C61" s="17" t="n">
        <v>42</v>
      </c>
      <c r="D61" s="250" t="n">
        <v>29</v>
      </c>
      <c r="E61" s="251" t="n">
        <v>13</v>
      </c>
      <c r="F61" s="251" t="n">
        <v>0</v>
      </c>
      <c r="G61" s="251" t="n">
        <v>40</v>
      </c>
      <c r="H61" s="17" t="n">
        <v>40</v>
      </c>
      <c r="I61" s="250" t="n">
        <v>0</v>
      </c>
      <c r="J61" s="251" t="n">
        <v>0</v>
      </c>
      <c r="K61" s="251" t="n">
        <v>0</v>
      </c>
      <c r="L61" s="12" t="n">
        <v>232743.84</v>
      </c>
      <c r="M61" s="252" t="n">
        <v>97776</v>
      </c>
      <c r="N61" s="12" t="n">
        <v>108192</v>
      </c>
      <c r="O61" s="174" t="n">
        <v>26775.84</v>
      </c>
    </row>
    <row r="62" customFormat="false" ht="18" hidden="false" customHeight="true" outlineLevel="0" collapsed="false">
      <c r="A62" s="249" t="s">
        <v>476</v>
      </c>
      <c r="B62" s="93" t="s">
        <v>477</v>
      </c>
      <c r="C62" s="17" t="n">
        <v>5</v>
      </c>
      <c r="D62" s="250" t="n">
        <v>3</v>
      </c>
      <c r="E62" s="251" t="n">
        <v>2</v>
      </c>
      <c r="F62" s="251" t="n">
        <v>0</v>
      </c>
      <c r="G62" s="251" t="n">
        <v>6</v>
      </c>
      <c r="H62" s="17" t="n">
        <v>6</v>
      </c>
      <c r="I62" s="250" t="n">
        <v>0</v>
      </c>
      <c r="J62" s="251" t="n">
        <v>0</v>
      </c>
      <c r="K62" s="251" t="n">
        <v>0</v>
      </c>
      <c r="L62" s="12" t="n">
        <v>30910.02</v>
      </c>
      <c r="M62" s="252" t="n">
        <v>12359</v>
      </c>
      <c r="N62" s="12" t="n">
        <v>14995</v>
      </c>
      <c r="O62" s="174" t="n">
        <v>3556.02</v>
      </c>
    </row>
    <row r="63" customFormat="false" ht="18" hidden="false" customHeight="true" outlineLevel="0" collapsed="false">
      <c r="A63" s="249" t="s">
        <v>478</v>
      </c>
      <c r="B63" s="93" t="s">
        <v>479</v>
      </c>
      <c r="C63" s="17" t="n">
        <v>7</v>
      </c>
      <c r="D63" s="250" t="n">
        <v>4</v>
      </c>
      <c r="E63" s="251" t="n">
        <v>3</v>
      </c>
      <c r="F63" s="251" t="n">
        <v>0</v>
      </c>
      <c r="G63" s="251" t="n">
        <v>7</v>
      </c>
      <c r="H63" s="17" t="n">
        <v>7</v>
      </c>
      <c r="I63" s="250" t="n">
        <v>0</v>
      </c>
      <c r="J63" s="251" t="n">
        <v>0</v>
      </c>
      <c r="K63" s="251" t="n">
        <v>0</v>
      </c>
      <c r="L63" s="12" t="n">
        <v>34983.67</v>
      </c>
      <c r="M63" s="252" t="n">
        <v>13689</v>
      </c>
      <c r="N63" s="12" t="n">
        <v>17270</v>
      </c>
      <c r="O63" s="174" t="n">
        <v>4024.67</v>
      </c>
    </row>
    <row r="64" customFormat="false" ht="18" hidden="false" customHeight="true" outlineLevel="0" collapsed="false">
      <c r="A64" s="249" t="s">
        <v>480</v>
      </c>
      <c r="B64" s="93" t="s">
        <v>481</v>
      </c>
      <c r="C64" s="17" t="n">
        <v>4</v>
      </c>
      <c r="D64" s="250" t="n">
        <v>0</v>
      </c>
      <c r="E64" s="251" t="n">
        <v>4</v>
      </c>
      <c r="F64" s="251" t="n">
        <v>0</v>
      </c>
      <c r="G64" s="251" t="n">
        <v>3</v>
      </c>
      <c r="H64" s="17" t="n">
        <v>3</v>
      </c>
      <c r="I64" s="250" t="n">
        <v>0</v>
      </c>
      <c r="J64" s="251" t="n">
        <v>0</v>
      </c>
      <c r="K64" s="251" t="n">
        <v>0</v>
      </c>
      <c r="L64" s="12" t="n">
        <v>14649.32</v>
      </c>
      <c r="M64" s="252" t="n">
        <v>5614</v>
      </c>
      <c r="N64" s="12" t="n">
        <v>7350</v>
      </c>
      <c r="O64" s="174" t="n">
        <v>1685.32</v>
      </c>
    </row>
    <row r="65" customFormat="false" ht="18" hidden="false" customHeight="true" outlineLevel="0" collapsed="false">
      <c r="A65" s="249" t="s">
        <v>482</v>
      </c>
      <c r="B65" s="93" t="s">
        <v>483</v>
      </c>
      <c r="C65" s="17" t="n">
        <v>64</v>
      </c>
      <c r="D65" s="250" t="n">
        <v>34</v>
      </c>
      <c r="E65" s="251" t="n">
        <v>28</v>
      </c>
      <c r="F65" s="251" t="n">
        <v>2</v>
      </c>
      <c r="G65" s="251" t="n">
        <v>48</v>
      </c>
      <c r="H65" s="17" t="n">
        <v>48</v>
      </c>
      <c r="I65" s="250" t="n">
        <v>0</v>
      </c>
      <c r="J65" s="251" t="n">
        <v>0</v>
      </c>
      <c r="K65" s="251" t="n">
        <v>0</v>
      </c>
      <c r="L65" s="12" t="n">
        <v>275966.34</v>
      </c>
      <c r="M65" s="252" t="n">
        <v>115803</v>
      </c>
      <c r="N65" s="12" t="n">
        <v>128415</v>
      </c>
      <c r="O65" s="174" t="n">
        <v>31748.34</v>
      </c>
    </row>
    <row r="66" customFormat="false" ht="18" hidden="false" customHeight="true" outlineLevel="0" collapsed="false">
      <c r="A66" s="249" t="s">
        <v>484</v>
      </c>
      <c r="B66" s="93" t="s">
        <v>485</v>
      </c>
      <c r="C66" s="17" t="n">
        <v>5</v>
      </c>
      <c r="D66" s="250" t="n">
        <v>5</v>
      </c>
      <c r="E66" s="251" t="n">
        <v>0</v>
      </c>
      <c r="F66" s="251" t="n">
        <v>0</v>
      </c>
      <c r="G66" s="251" t="n">
        <v>5</v>
      </c>
      <c r="H66" s="17" t="n">
        <v>5</v>
      </c>
      <c r="I66" s="250" t="n">
        <v>0</v>
      </c>
      <c r="J66" s="251" t="n">
        <v>0</v>
      </c>
      <c r="K66" s="251" t="n">
        <v>0</v>
      </c>
      <c r="L66" s="12" t="n">
        <v>26497.37</v>
      </c>
      <c r="M66" s="252" t="n">
        <v>10774</v>
      </c>
      <c r="N66" s="12" t="n">
        <v>12675</v>
      </c>
      <c r="O66" s="174" t="n">
        <v>3048.37</v>
      </c>
    </row>
    <row r="67" customFormat="false" ht="18" hidden="false" customHeight="true" outlineLevel="0" collapsed="false">
      <c r="A67" s="249" t="s">
        <v>486</v>
      </c>
      <c r="B67" s="93" t="s">
        <v>487</v>
      </c>
      <c r="C67" s="17" t="n">
        <v>16</v>
      </c>
      <c r="D67" s="250" t="n">
        <v>16</v>
      </c>
      <c r="E67" s="251" t="n">
        <v>0</v>
      </c>
      <c r="F67" s="251" t="n">
        <v>0</v>
      </c>
      <c r="G67" s="251" t="n">
        <v>20</v>
      </c>
      <c r="H67" s="17" t="n">
        <v>20</v>
      </c>
      <c r="I67" s="250" t="n">
        <v>0</v>
      </c>
      <c r="J67" s="251" t="n">
        <v>0</v>
      </c>
      <c r="K67" s="251" t="n">
        <v>0</v>
      </c>
      <c r="L67" s="12" t="n">
        <v>133930.37</v>
      </c>
      <c r="M67" s="252" t="n">
        <v>59814</v>
      </c>
      <c r="N67" s="12" t="n">
        <v>58851.25</v>
      </c>
      <c r="O67" s="174" t="n">
        <v>15265.12</v>
      </c>
    </row>
    <row r="68" customFormat="false" ht="18" hidden="false" customHeight="true" outlineLevel="0" collapsed="false">
      <c r="A68" s="249" t="s">
        <v>488</v>
      </c>
      <c r="B68" s="93" t="s">
        <v>489</v>
      </c>
      <c r="C68" s="17" t="n">
        <v>10</v>
      </c>
      <c r="D68" s="250" t="n">
        <v>10</v>
      </c>
      <c r="E68" s="251" t="n">
        <v>0</v>
      </c>
      <c r="F68" s="251" t="n">
        <v>0</v>
      </c>
      <c r="G68" s="251" t="n">
        <v>17</v>
      </c>
      <c r="H68" s="17" t="n">
        <v>17</v>
      </c>
      <c r="I68" s="250" t="n">
        <v>0</v>
      </c>
      <c r="J68" s="251" t="n">
        <v>0</v>
      </c>
      <c r="K68" s="251" t="n">
        <v>0</v>
      </c>
      <c r="L68" s="12" t="n">
        <v>113535.62</v>
      </c>
      <c r="M68" s="252" t="n">
        <v>51784</v>
      </c>
      <c r="N68" s="12" t="n">
        <v>48690</v>
      </c>
      <c r="O68" s="174" t="n">
        <v>13061.62</v>
      </c>
    </row>
    <row r="69" customFormat="false" ht="18" hidden="false" customHeight="true" outlineLevel="0" collapsed="false">
      <c r="A69" s="249" t="s">
        <v>490</v>
      </c>
      <c r="B69" s="93" t="s">
        <v>491</v>
      </c>
      <c r="C69" s="17" t="n">
        <v>33</v>
      </c>
      <c r="D69" s="250" t="n">
        <v>26</v>
      </c>
      <c r="E69" s="251" t="n">
        <v>7</v>
      </c>
      <c r="F69" s="251" t="n">
        <v>0</v>
      </c>
      <c r="G69" s="251" t="n">
        <v>27</v>
      </c>
      <c r="H69" s="17" t="n">
        <v>27</v>
      </c>
      <c r="I69" s="250" t="n">
        <v>0</v>
      </c>
      <c r="J69" s="251" t="n">
        <v>0</v>
      </c>
      <c r="K69" s="251" t="n">
        <v>0</v>
      </c>
      <c r="L69" s="12" t="n">
        <v>157998.86</v>
      </c>
      <c r="M69" s="252" t="n">
        <v>62527</v>
      </c>
      <c r="N69" s="12" t="n">
        <v>77295</v>
      </c>
      <c r="O69" s="174" t="n">
        <v>18176.86</v>
      </c>
    </row>
    <row r="70" customFormat="false" ht="18" hidden="false" customHeight="true" outlineLevel="0" collapsed="false">
      <c r="A70" s="249" t="s">
        <v>492</v>
      </c>
      <c r="B70" s="93" t="s">
        <v>493</v>
      </c>
      <c r="C70" s="17" t="n">
        <v>18</v>
      </c>
      <c r="D70" s="250" t="n">
        <v>9</v>
      </c>
      <c r="E70" s="251" t="n">
        <v>9</v>
      </c>
      <c r="F70" s="251" t="n">
        <v>0</v>
      </c>
      <c r="G70" s="251" t="n">
        <v>12</v>
      </c>
      <c r="H70" s="17" t="n">
        <v>12</v>
      </c>
      <c r="I70" s="250" t="n">
        <v>0</v>
      </c>
      <c r="J70" s="251" t="n">
        <v>0</v>
      </c>
      <c r="K70" s="251" t="n">
        <v>0</v>
      </c>
      <c r="L70" s="12" t="n">
        <v>64728.66</v>
      </c>
      <c r="M70" s="252" t="n">
        <v>26447</v>
      </c>
      <c r="N70" s="12" t="n">
        <v>30835</v>
      </c>
      <c r="O70" s="174" t="n">
        <v>7446.66</v>
      </c>
    </row>
    <row r="71" customFormat="false" ht="18" hidden="false" customHeight="true" outlineLevel="0" collapsed="false">
      <c r="A71" s="249" t="s">
        <v>494</v>
      </c>
      <c r="B71" s="93" t="s">
        <v>495</v>
      </c>
      <c r="C71" s="17" t="n">
        <v>30</v>
      </c>
      <c r="D71" s="250" t="n">
        <v>0</v>
      </c>
      <c r="E71" s="251" t="n">
        <v>30</v>
      </c>
      <c r="F71" s="251" t="n">
        <v>0</v>
      </c>
      <c r="G71" s="251" t="n">
        <v>17</v>
      </c>
      <c r="H71" s="17" t="n">
        <v>17</v>
      </c>
      <c r="I71" s="250" t="n">
        <v>0</v>
      </c>
      <c r="J71" s="251" t="n">
        <v>0</v>
      </c>
      <c r="K71" s="251" t="n">
        <v>0</v>
      </c>
      <c r="L71" s="12" t="n">
        <v>88870.91</v>
      </c>
      <c r="M71" s="252" t="n">
        <v>32617</v>
      </c>
      <c r="N71" s="12" t="n">
        <v>46490</v>
      </c>
      <c r="O71" s="174" t="n">
        <v>9763.91</v>
      </c>
    </row>
    <row r="72" customFormat="false" ht="18" hidden="false" customHeight="true" outlineLevel="0" collapsed="false">
      <c r="A72" s="249" t="s">
        <v>496</v>
      </c>
      <c r="B72" s="93" t="s">
        <v>497</v>
      </c>
      <c r="C72" s="17" t="n">
        <v>9</v>
      </c>
      <c r="D72" s="250" t="n">
        <v>6</v>
      </c>
      <c r="E72" s="251" t="n">
        <v>3</v>
      </c>
      <c r="F72" s="251" t="n">
        <v>0</v>
      </c>
      <c r="G72" s="251" t="n">
        <v>7</v>
      </c>
      <c r="H72" s="17" t="n">
        <v>7</v>
      </c>
      <c r="I72" s="250" t="n">
        <v>0</v>
      </c>
      <c r="J72" s="251" t="n">
        <v>0</v>
      </c>
      <c r="K72" s="251" t="n">
        <v>0</v>
      </c>
      <c r="L72" s="12" t="n">
        <v>34840.16</v>
      </c>
      <c r="M72" s="252" t="n">
        <v>13867</v>
      </c>
      <c r="N72" s="12" t="n">
        <v>16965</v>
      </c>
      <c r="O72" s="174" t="n">
        <v>4008.16</v>
      </c>
    </row>
    <row r="73" customFormat="false" ht="18" hidden="false" customHeight="true" outlineLevel="0" collapsed="false">
      <c r="A73" s="249" t="s">
        <v>498</v>
      </c>
      <c r="B73" s="93" t="s">
        <v>499</v>
      </c>
      <c r="C73" s="17" t="n">
        <v>21</v>
      </c>
      <c r="D73" s="250" t="n">
        <v>6</v>
      </c>
      <c r="E73" s="251" t="n">
        <v>15</v>
      </c>
      <c r="F73" s="251" t="n">
        <v>0</v>
      </c>
      <c r="G73" s="251" t="n">
        <v>16</v>
      </c>
      <c r="H73" s="17" t="n">
        <v>16</v>
      </c>
      <c r="I73" s="250" t="n">
        <v>0</v>
      </c>
      <c r="J73" s="251" t="n">
        <v>0</v>
      </c>
      <c r="K73" s="251" t="n">
        <v>0</v>
      </c>
      <c r="L73" s="12" t="n">
        <v>90755.95</v>
      </c>
      <c r="M73" s="252" t="n">
        <v>38340</v>
      </c>
      <c r="N73" s="12" t="n">
        <v>41975</v>
      </c>
      <c r="O73" s="174" t="n">
        <v>10440.95</v>
      </c>
    </row>
    <row r="74" customFormat="false" ht="18" hidden="false" customHeight="true" outlineLevel="0" collapsed="false">
      <c r="A74" s="249" t="s">
        <v>500</v>
      </c>
      <c r="B74" s="93" t="s">
        <v>501</v>
      </c>
      <c r="C74" s="17" t="n">
        <v>35</v>
      </c>
      <c r="D74" s="250" t="n">
        <v>27</v>
      </c>
      <c r="E74" s="251" t="n">
        <v>8</v>
      </c>
      <c r="F74" s="251" t="n">
        <v>0</v>
      </c>
      <c r="G74" s="251" t="n">
        <v>29</v>
      </c>
      <c r="H74" s="17" t="n">
        <v>29</v>
      </c>
      <c r="I74" s="250" t="n">
        <v>0</v>
      </c>
      <c r="J74" s="251" t="n">
        <v>0</v>
      </c>
      <c r="K74" s="251" t="n">
        <v>0</v>
      </c>
      <c r="L74" s="12" t="n">
        <v>157015.76</v>
      </c>
      <c r="M74" s="252" t="n">
        <v>68047</v>
      </c>
      <c r="N74" s="12" t="n">
        <v>70905</v>
      </c>
      <c r="O74" s="174" t="n">
        <v>18063.76</v>
      </c>
    </row>
    <row r="75" customFormat="false" ht="18" hidden="false" customHeight="true" outlineLevel="0" collapsed="false">
      <c r="A75" s="249" t="s">
        <v>502</v>
      </c>
      <c r="B75" s="93" t="s">
        <v>503</v>
      </c>
      <c r="C75" s="17" t="n">
        <v>18</v>
      </c>
      <c r="D75" s="250" t="n">
        <v>0</v>
      </c>
      <c r="E75" s="251" t="n">
        <v>18</v>
      </c>
      <c r="F75" s="251" t="n">
        <v>0</v>
      </c>
      <c r="G75" s="251" t="n">
        <v>18</v>
      </c>
      <c r="H75" s="17" t="n">
        <v>18</v>
      </c>
      <c r="I75" s="250" t="n">
        <v>0</v>
      </c>
      <c r="J75" s="251" t="n">
        <v>0</v>
      </c>
      <c r="K75" s="251" t="n">
        <v>0</v>
      </c>
      <c r="L75" s="12" t="n">
        <v>89903.93</v>
      </c>
      <c r="M75" s="252" t="n">
        <v>37596</v>
      </c>
      <c r="N75" s="12" t="n">
        <v>41965</v>
      </c>
      <c r="O75" s="174" t="n">
        <v>10342.93</v>
      </c>
    </row>
    <row r="76" customFormat="false" ht="18" hidden="false" customHeight="true" outlineLevel="0" collapsed="false">
      <c r="A76" s="249" t="s">
        <v>504</v>
      </c>
      <c r="B76" s="93" t="s">
        <v>505</v>
      </c>
      <c r="C76" s="17" t="n">
        <v>27</v>
      </c>
      <c r="D76" s="250" t="n">
        <v>0</v>
      </c>
      <c r="E76" s="251" t="n">
        <v>27</v>
      </c>
      <c r="F76" s="251" t="n">
        <v>0</v>
      </c>
      <c r="G76" s="251" t="n">
        <v>25</v>
      </c>
      <c r="H76" s="17" t="n">
        <v>25</v>
      </c>
      <c r="I76" s="250" t="n">
        <v>0</v>
      </c>
      <c r="J76" s="251" t="n">
        <v>0</v>
      </c>
      <c r="K76" s="251" t="n">
        <v>0</v>
      </c>
      <c r="L76" s="12" t="n">
        <v>127312.58</v>
      </c>
      <c r="M76" s="252" t="n">
        <v>53591</v>
      </c>
      <c r="N76" s="12" t="n">
        <v>59075</v>
      </c>
      <c r="O76" s="174" t="n">
        <v>14646.58</v>
      </c>
    </row>
    <row r="77" customFormat="false" ht="18" hidden="false" customHeight="true" outlineLevel="0" collapsed="false">
      <c r="A77" s="249" t="s">
        <v>506</v>
      </c>
      <c r="B77" s="93" t="s">
        <v>507</v>
      </c>
      <c r="C77" s="17" t="n">
        <v>17</v>
      </c>
      <c r="D77" s="250" t="n">
        <v>13</v>
      </c>
      <c r="E77" s="251" t="n">
        <v>4</v>
      </c>
      <c r="F77" s="251" t="n">
        <v>0</v>
      </c>
      <c r="G77" s="251" t="n">
        <v>15</v>
      </c>
      <c r="H77" s="17" t="n">
        <v>15</v>
      </c>
      <c r="I77" s="250" t="n">
        <v>0</v>
      </c>
      <c r="J77" s="251" t="n">
        <v>0</v>
      </c>
      <c r="K77" s="251" t="n">
        <v>0</v>
      </c>
      <c r="L77" s="12" t="n">
        <v>82868.55</v>
      </c>
      <c r="M77" s="252" t="n">
        <v>33035</v>
      </c>
      <c r="N77" s="12" t="n">
        <v>40300</v>
      </c>
      <c r="O77" s="174" t="n">
        <v>9533.55</v>
      </c>
    </row>
    <row r="78" customFormat="false" ht="18" hidden="false" customHeight="true" outlineLevel="0" collapsed="false">
      <c r="A78" s="249" t="s">
        <v>508</v>
      </c>
      <c r="B78" s="93" t="s">
        <v>509</v>
      </c>
      <c r="C78" s="17" t="n">
        <v>17</v>
      </c>
      <c r="D78" s="250" t="n">
        <v>9</v>
      </c>
      <c r="E78" s="251" t="n">
        <v>7</v>
      </c>
      <c r="F78" s="251" t="n">
        <v>1</v>
      </c>
      <c r="G78" s="251" t="n">
        <v>15</v>
      </c>
      <c r="H78" s="17" t="n">
        <v>15</v>
      </c>
      <c r="I78" s="250" t="n">
        <v>0</v>
      </c>
      <c r="J78" s="251" t="n">
        <v>0</v>
      </c>
      <c r="K78" s="251" t="n">
        <v>0</v>
      </c>
      <c r="L78" s="12" t="n">
        <v>77168.83</v>
      </c>
      <c r="M78" s="252" t="n">
        <v>31981</v>
      </c>
      <c r="N78" s="12" t="n">
        <v>36310</v>
      </c>
      <c r="O78" s="174" t="n">
        <v>8877.83</v>
      </c>
    </row>
    <row r="79" customFormat="false" ht="18" hidden="false" customHeight="true" outlineLevel="0" collapsed="false">
      <c r="A79" s="249" t="s">
        <v>510</v>
      </c>
      <c r="B79" s="93" t="s">
        <v>511</v>
      </c>
      <c r="C79" s="17" t="n">
        <v>6</v>
      </c>
      <c r="D79" s="250" t="n">
        <v>4</v>
      </c>
      <c r="E79" s="251" t="n">
        <v>2</v>
      </c>
      <c r="F79" s="251" t="n">
        <v>0</v>
      </c>
      <c r="G79" s="251" t="n">
        <v>5</v>
      </c>
      <c r="H79" s="17" t="n">
        <v>5</v>
      </c>
      <c r="I79" s="250" t="n">
        <v>0</v>
      </c>
      <c r="J79" s="251" t="n">
        <v>0</v>
      </c>
      <c r="K79" s="251" t="n">
        <v>0</v>
      </c>
      <c r="L79" s="12" t="n">
        <v>30586.84</v>
      </c>
      <c r="M79" s="252" t="n">
        <v>13393</v>
      </c>
      <c r="N79" s="12" t="n">
        <v>13675</v>
      </c>
      <c r="O79" s="174" t="n">
        <v>3518.84</v>
      </c>
    </row>
    <row r="80" customFormat="false" ht="18" hidden="false" customHeight="true" outlineLevel="0" collapsed="false">
      <c r="A80" s="249" t="s">
        <v>512</v>
      </c>
      <c r="B80" s="93" t="s">
        <v>513</v>
      </c>
      <c r="C80" s="17" t="n">
        <v>8</v>
      </c>
      <c r="D80" s="250" t="n">
        <v>5</v>
      </c>
      <c r="E80" s="251" t="n">
        <v>3</v>
      </c>
      <c r="F80" s="251" t="n">
        <v>0</v>
      </c>
      <c r="G80" s="251" t="n">
        <v>8</v>
      </c>
      <c r="H80" s="17" t="n">
        <v>8</v>
      </c>
      <c r="I80" s="250" t="n">
        <v>0</v>
      </c>
      <c r="J80" s="251" t="n">
        <v>0</v>
      </c>
      <c r="K80" s="251" t="n">
        <v>0</v>
      </c>
      <c r="L80" s="12" t="n">
        <v>47018.17</v>
      </c>
      <c r="M80" s="252" t="n">
        <v>20490</v>
      </c>
      <c r="N80" s="12" t="n">
        <v>21119</v>
      </c>
      <c r="O80" s="174" t="n">
        <v>5409.17</v>
      </c>
    </row>
    <row r="81" customFormat="false" ht="18" hidden="false" customHeight="true" outlineLevel="0" collapsed="false">
      <c r="A81" s="249" t="s">
        <v>514</v>
      </c>
      <c r="B81" s="93" t="s">
        <v>515</v>
      </c>
      <c r="C81" s="17" t="n">
        <v>14</v>
      </c>
      <c r="D81" s="250" t="n">
        <v>0</v>
      </c>
      <c r="E81" s="251" t="n">
        <v>14</v>
      </c>
      <c r="F81" s="251" t="n">
        <v>0</v>
      </c>
      <c r="G81" s="251" t="n">
        <v>14</v>
      </c>
      <c r="H81" s="17" t="n">
        <v>14</v>
      </c>
      <c r="I81" s="250" t="n">
        <v>0</v>
      </c>
      <c r="J81" s="251" t="n">
        <v>0</v>
      </c>
      <c r="K81" s="251" t="n">
        <v>0</v>
      </c>
      <c r="L81" s="12" t="n">
        <v>69180.86</v>
      </c>
      <c r="M81" s="252" t="n">
        <v>30802</v>
      </c>
      <c r="N81" s="12" t="n">
        <v>30420</v>
      </c>
      <c r="O81" s="174" t="n">
        <v>7958.86</v>
      </c>
    </row>
    <row r="82" customFormat="false" ht="18" hidden="false" customHeight="true" outlineLevel="0" collapsed="false">
      <c r="A82" s="249" t="s">
        <v>516</v>
      </c>
      <c r="B82" s="93" t="s">
        <v>517</v>
      </c>
      <c r="C82" s="17" t="n">
        <v>206</v>
      </c>
      <c r="D82" s="250" t="n">
        <v>206</v>
      </c>
      <c r="E82" s="251" t="n">
        <v>0</v>
      </c>
      <c r="F82" s="251" t="n">
        <v>0</v>
      </c>
      <c r="G82" s="251" t="n">
        <v>198</v>
      </c>
      <c r="H82" s="17" t="n">
        <v>198</v>
      </c>
      <c r="I82" s="250" t="n">
        <v>0</v>
      </c>
      <c r="J82" s="251" t="n">
        <v>0</v>
      </c>
      <c r="K82" s="251" t="n">
        <v>0</v>
      </c>
      <c r="L82" s="12" t="n">
        <v>1178986.63</v>
      </c>
      <c r="M82" s="252" t="n">
        <v>440763</v>
      </c>
      <c r="N82" s="12" t="n">
        <v>602588</v>
      </c>
      <c r="O82" s="174" t="n">
        <v>135635.63</v>
      </c>
    </row>
    <row r="83" customFormat="false" ht="18" hidden="false" customHeight="true" outlineLevel="0" collapsed="false">
      <c r="A83" s="249" t="s">
        <v>518</v>
      </c>
      <c r="B83" s="93" t="s">
        <v>519</v>
      </c>
      <c r="C83" s="17" t="n">
        <v>38</v>
      </c>
      <c r="D83" s="250" t="n">
        <v>34</v>
      </c>
      <c r="E83" s="251" t="n">
        <v>0</v>
      </c>
      <c r="F83" s="251" t="n">
        <v>4</v>
      </c>
      <c r="G83" s="251" t="n">
        <v>37</v>
      </c>
      <c r="H83" s="17" t="n">
        <v>37</v>
      </c>
      <c r="I83" s="250" t="n">
        <v>0</v>
      </c>
      <c r="J83" s="251" t="n">
        <v>0</v>
      </c>
      <c r="K83" s="251" t="n">
        <v>0</v>
      </c>
      <c r="L83" s="12" t="n">
        <v>223099.29</v>
      </c>
      <c r="M83" s="252" t="n">
        <v>86617</v>
      </c>
      <c r="N83" s="12" t="n">
        <v>110816</v>
      </c>
      <c r="O83" s="174" t="n">
        <v>25666.29</v>
      </c>
    </row>
    <row r="84" customFormat="false" ht="18" hidden="false" customHeight="true" outlineLevel="0" collapsed="false">
      <c r="A84" s="249" t="s">
        <v>520</v>
      </c>
      <c r="B84" s="93" t="s">
        <v>521</v>
      </c>
      <c r="C84" s="17" t="n">
        <v>52</v>
      </c>
      <c r="D84" s="250" t="n">
        <v>52</v>
      </c>
      <c r="E84" s="251" t="n">
        <v>0</v>
      </c>
      <c r="F84" s="251" t="n">
        <v>0</v>
      </c>
      <c r="G84" s="251" t="n">
        <v>49</v>
      </c>
      <c r="H84" s="17" t="n">
        <v>49</v>
      </c>
      <c r="I84" s="250" t="n">
        <v>0</v>
      </c>
      <c r="J84" s="251" t="n">
        <v>0</v>
      </c>
      <c r="K84" s="251" t="n">
        <v>0</v>
      </c>
      <c r="L84" s="12" t="n">
        <v>287989.54</v>
      </c>
      <c r="M84" s="252" t="n">
        <v>111515</v>
      </c>
      <c r="N84" s="12" t="n">
        <v>143343</v>
      </c>
      <c r="O84" s="174" t="n">
        <v>33131.54</v>
      </c>
    </row>
    <row r="85" customFormat="false" ht="18" hidden="false" customHeight="true" outlineLevel="0" collapsed="false">
      <c r="A85" s="249" t="s">
        <v>522</v>
      </c>
      <c r="B85" s="93" t="s">
        <v>523</v>
      </c>
      <c r="C85" s="17" t="n">
        <v>81</v>
      </c>
      <c r="D85" s="250" t="n">
        <v>55</v>
      </c>
      <c r="E85" s="251" t="n">
        <v>26</v>
      </c>
      <c r="F85" s="251" t="n">
        <v>0</v>
      </c>
      <c r="G85" s="251" t="n">
        <v>60</v>
      </c>
      <c r="H85" s="17" t="n">
        <v>60</v>
      </c>
      <c r="I85" s="250" t="n">
        <v>0</v>
      </c>
      <c r="J85" s="251" t="n">
        <v>0</v>
      </c>
      <c r="K85" s="251" t="n">
        <v>0</v>
      </c>
      <c r="L85" s="12" t="n">
        <v>346619.59</v>
      </c>
      <c r="M85" s="252" t="n">
        <v>131260</v>
      </c>
      <c r="N85" s="12" t="n">
        <v>175483</v>
      </c>
      <c r="O85" s="174" t="n">
        <v>39876.59</v>
      </c>
    </row>
    <row r="86" customFormat="false" ht="18" hidden="false" customHeight="true" outlineLevel="0" collapsed="false">
      <c r="A86" s="249" t="s">
        <v>524</v>
      </c>
      <c r="B86" s="93" t="s">
        <v>525</v>
      </c>
      <c r="C86" s="17" t="n">
        <v>29</v>
      </c>
      <c r="D86" s="250" t="n">
        <v>21</v>
      </c>
      <c r="E86" s="251" t="n">
        <v>8</v>
      </c>
      <c r="F86" s="251" t="n">
        <v>0</v>
      </c>
      <c r="G86" s="251" t="n">
        <v>27</v>
      </c>
      <c r="H86" s="17" t="n">
        <v>27</v>
      </c>
      <c r="I86" s="250" t="n">
        <v>0</v>
      </c>
      <c r="J86" s="251" t="n">
        <v>0</v>
      </c>
      <c r="K86" s="251" t="n">
        <v>0</v>
      </c>
      <c r="L86" s="12" t="n">
        <v>139422.79</v>
      </c>
      <c r="M86" s="252" t="n">
        <v>51950</v>
      </c>
      <c r="N86" s="12" t="n">
        <v>71433</v>
      </c>
      <c r="O86" s="174" t="n">
        <v>16039.79</v>
      </c>
    </row>
    <row r="87" customFormat="false" ht="18" hidden="false" customHeight="true" outlineLevel="0" collapsed="false">
      <c r="A87" s="249" t="s">
        <v>526</v>
      </c>
      <c r="B87" s="93" t="s">
        <v>527</v>
      </c>
      <c r="C87" s="17" t="n">
        <v>3</v>
      </c>
      <c r="D87" s="250" t="n">
        <v>0</v>
      </c>
      <c r="E87" s="251" t="n">
        <v>3</v>
      </c>
      <c r="F87" s="251" t="n">
        <v>0</v>
      </c>
      <c r="G87" s="251" t="n">
        <v>3</v>
      </c>
      <c r="H87" s="17" t="n">
        <v>3</v>
      </c>
      <c r="I87" s="250" t="n">
        <v>0</v>
      </c>
      <c r="J87" s="251" t="n">
        <v>0</v>
      </c>
      <c r="K87" s="251" t="n">
        <v>0</v>
      </c>
      <c r="L87" s="12" t="n">
        <v>15808.7</v>
      </c>
      <c r="M87" s="252" t="n">
        <v>6728</v>
      </c>
      <c r="N87" s="12" t="n">
        <v>7262</v>
      </c>
      <c r="O87" s="174" t="n">
        <v>1818.7</v>
      </c>
    </row>
    <row r="88" customFormat="false" ht="18" hidden="false" customHeight="true" outlineLevel="0" collapsed="false">
      <c r="A88" s="249" t="s">
        <v>528</v>
      </c>
      <c r="B88" s="93" t="s">
        <v>529</v>
      </c>
      <c r="C88" s="17" t="n">
        <v>11</v>
      </c>
      <c r="D88" s="250" t="n">
        <v>11</v>
      </c>
      <c r="E88" s="251" t="n">
        <v>0</v>
      </c>
      <c r="F88" s="251" t="n">
        <v>0</v>
      </c>
      <c r="G88" s="251" t="n">
        <v>13</v>
      </c>
      <c r="H88" s="17" t="n">
        <v>13</v>
      </c>
      <c r="I88" s="250" t="n">
        <v>0</v>
      </c>
      <c r="J88" s="251" t="n">
        <v>0</v>
      </c>
      <c r="K88" s="251" t="n">
        <v>0</v>
      </c>
      <c r="L88" s="12" t="n">
        <v>90522.04</v>
      </c>
      <c r="M88" s="252" t="n">
        <v>38478</v>
      </c>
      <c r="N88" s="12" t="n">
        <v>41630</v>
      </c>
      <c r="O88" s="174" t="n">
        <v>10414.04</v>
      </c>
    </row>
    <row r="89" customFormat="false" ht="18" hidden="false" customHeight="true" outlineLevel="0" collapsed="false">
      <c r="A89" s="249" t="s">
        <v>530</v>
      </c>
      <c r="B89" s="93" t="s">
        <v>531</v>
      </c>
      <c r="C89" s="17" t="n">
        <v>12</v>
      </c>
      <c r="D89" s="250" t="n">
        <v>5</v>
      </c>
      <c r="E89" s="251" t="n">
        <v>7</v>
      </c>
      <c r="F89" s="251" t="n">
        <v>0</v>
      </c>
      <c r="G89" s="251" t="n">
        <v>15</v>
      </c>
      <c r="H89" s="17" t="n">
        <v>15</v>
      </c>
      <c r="I89" s="250" t="n">
        <v>0</v>
      </c>
      <c r="J89" s="251" t="n">
        <v>0</v>
      </c>
      <c r="K89" s="251" t="n">
        <v>0</v>
      </c>
      <c r="L89" s="12" t="n">
        <v>84667.51</v>
      </c>
      <c r="M89" s="252" t="n">
        <v>34077</v>
      </c>
      <c r="N89" s="12" t="n">
        <v>40850</v>
      </c>
      <c r="O89" s="174" t="n">
        <v>9740.51</v>
      </c>
    </row>
    <row r="90" customFormat="false" ht="18" hidden="false" customHeight="true" outlineLevel="0" collapsed="false">
      <c r="A90" s="249" t="s">
        <v>532</v>
      </c>
      <c r="B90" s="93" t="s">
        <v>533</v>
      </c>
      <c r="C90" s="17" t="n">
        <v>18</v>
      </c>
      <c r="D90" s="250" t="n">
        <v>3</v>
      </c>
      <c r="E90" s="251" t="n">
        <v>15</v>
      </c>
      <c r="F90" s="251" t="n">
        <v>0</v>
      </c>
      <c r="G90" s="251" t="n">
        <v>15</v>
      </c>
      <c r="H90" s="17" t="n">
        <v>15</v>
      </c>
      <c r="I90" s="250" t="n">
        <v>0</v>
      </c>
      <c r="J90" s="251" t="n">
        <v>0</v>
      </c>
      <c r="K90" s="251" t="n">
        <v>0</v>
      </c>
      <c r="L90" s="12" t="n">
        <v>77998.25</v>
      </c>
      <c r="M90" s="252" t="n">
        <v>29465</v>
      </c>
      <c r="N90" s="12" t="n">
        <v>39560</v>
      </c>
      <c r="O90" s="174" t="n">
        <v>8973.25</v>
      </c>
    </row>
    <row r="91" customFormat="false" ht="18" hidden="false" customHeight="true" outlineLevel="0" collapsed="false">
      <c r="A91" s="249" t="s">
        <v>534</v>
      </c>
      <c r="B91" s="93" t="s">
        <v>535</v>
      </c>
      <c r="C91" s="17" t="n">
        <v>14</v>
      </c>
      <c r="D91" s="250" t="n">
        <v>5</v>
      </c>
      <c r="E91" s="251" t="n">
        <v>9</v>
      </c>
      <c r="F91" s="251" t="n">
        <v>0</v>
      </c>
      <c r="G91" s="251" t="n">
        <v>15</v>
      </c>
      <c r="H91" s="17" t="n">
        <v>15</v>
      </c>
      <c r="I91" s="250" t="n">
        <v>0</v>
      </c>
      <c r="J91" s="251" t="n">
        <v>0</v>
      </c>
      <c r="K91" s="251" t="n">
        <v>0</v>
      </c>
      <c r="L91" s="12" t="n">
        <v>85425.74</v>
      </c>
      <c r="M91" s="252" t="n">
        <v>34440</v>
      </c>
      <c r="N91" s="12" t="n">
        <v>41158</v>
      </c>
      <c r="O91" s="174" t="n">
        <v>9827.74</v>
      </c>
    </row>
    <row r="92" customFormat="false" ht="18" hidden="false" customHeight="true" outlineLevel="0" collapsed="false">
      <c r="A92" s="249" t="s">
        <v>536</v>
      </c>
      <c r="B92" s="93" t="s">
        <v>537</v>
      </c>
      <c r="C92" s="17" t="n">
        <v>30</v>
      </c>
      <c r="D92" s="250" t="n">
        <v>0</v>
      </c>
      <c r="E92" s="251" t="n">
        <v>30</v>
      </c>
      <c r="F92" s="251" t="n">
        <v>0</v>
      </c>
      <c r="G92" s="251" t="n">
        <v>1</v>
      </c>
      <c r="H92" s="17" t="n">
        <v>1</v>
      </c>
      <c r="I92" s="250" t="n">
        <v>0</v>
      </c>
      <c r="J92" s="251" t="n">
        <v>0</v>
      </c>
      <c r="K92" s="251" t="n">
        <v>0</v>
      </c>
      <c r="L92" s="12" t="n">
        <v>5377.67</v>
      </c>
      <c r="M92" s="252" t="n">
        <v>2184</v>
      </c>
      <c r="N92" s="12" t="n">
        <v>2575</v>
      </c>
      <c r="O92" s="174" t="n">
        <v>618.67</v>
      </c>
    </row>
    <row r="93" customFormat="false" ht="18" hidden="false" customHeight="true" outlineLevel="0" collapsed="false">
      <c r="A93" s="249" t="s">
        <v>538</v>
      </c>
      <c r="B93" s="93" t="s">
        <v>539</v>
      </c>
      <c r="C93" s="17" t="n">
        <v>7</v>
      </c>
      <c r="D93" s="250" t="n">
        <v>0</v>
      </c>
      <c r="E93" s="251" t="n">
        <v>7</v>
      </c>
      <c r="F93" s="251" t="n">
        <v>0</v>
      </c>
      <c r="G93" s="251" t="n">
        <v>7</v>
      </c>
      <c r="H93" s="17" t="n">
        <v>7</v>
      </c>
      <c r="I93" s="250" t="n">
        <v>0</v>
      </c>
      <c r="J93" s="251" t="n">
        <v>0</v>
      </c>
      <c r="K93" s="251" t="n">
        <v>0</v>
      </c>
      <c r="L93" s="12" t="n">
        <v>39351.12</v>
      </c>
      <c r="M93" s="252" t="n">
        <v>16694</v>
      </c>
      <c r="N93" s="12" t="n">
        <v>18130</v>
      </c>
      <c r="O93" s="174" t="n">
        <v>4527.12</v>
      </c>
    </row>
    <row r="94" customFormat="false" ht="18" hidden="false" customHeight="true" outlineLevel="0" collapsed="false">
      <c r="A94" s="249" t="s">
        <v>540</v>
      </c>
      <c r="B94" s="93" t="s">
        <v>541</v>
      </c>
      <c r="C94" s="17" t="n">
        <v>21</v>
      </c>
      <c r="D94" s="250" t="n">
        <v>0</v>
      </c>
      <c r="E94" s="251" t="n">
        <v>21</v>
      </c>
      <c r="F94" s="251" t="n">
        <v>0</v>
      </c>
      <c r="G94" s="251" t="n">
        <v>13</v>
      </c>
      <c r="H94" s="17" t="n">
        <v>13</v>
      </c>
      <c r="I94" s="250" t="n">
        <v>0</v>
      </c>
      <c r="J94" s="251" t="n">
        <v>0</v>
      </c>
      <c r="K94" s="251" t="n">
        <v>0</v>
      </c>
      <c r="L94" s="12" t="n">
        <v>67910.74</v>
      </c>
      <c r="M94" s="252" t="n">
        <v>28643</v>
      </c>
      <c r="N94" s="12" t="n">
        <v>31455</v>
      </c>
      <c r="O94" s="174" t="n">
        <v>7812.74</v>
      </c>
    </row>
    <row r="95" customFormat="false" ht="18" hidden="false" customHeight="true" outlineLevel="0" collapsed="false">
      <c r="A95" s="249" t="s">
        <v>542</v>
      </c>
      <c r="B95" s="93" t="s">
        <v>543</v>
      </c>
      <c r="C95" s="17" t="n">
        <v>3</v>
      </c>
      <c r="D95" s="250" t="n">
        <v>0</v>
      </c>
      <c r="E95" s="251" t="n">
        <v>3</v>
      </c>
      <c r="F95" s="251" t="n">
        <v>0</v>
      </c>
      <c r="G95" s="251" t="n">
        <v>4</v>
      </c>
      <c r="H95" s="17" t="n">
        <v>4</v>
      </c>
      <c r="I95" s="250" t="n">
        <v>0</v>
      </c>
      <c r="J95" s="251" t="n">
        <v>0</v>
      </c>
      <c r="K95" s="251" t="n">
        <v>0</v>
      </c>
      <c r="L95" s="12" t="n">
        <v>22199.98</v>
      </c>
      <c r="M95" s="252" t="n">
        <v>9641</v>
      </c>
      <c r="N95" s="12" t="n">
        <v>10005</v>
      </c>
      <c r="O95" s="174" t="n">
        <v>2553.98</v>
      </c>
    </row>
    <row r="96" customFormat="false" ht="18" hidden="false" customHeight="true" outlineLevel="0" collapsed="false">
      <c r="A96" s="249" t="s">
        <v>544</v>
      </c>
      <c r="B96" s="93" t="s">
        <v>545</v>
      </c>
      <c r="C96" s="17" t="n">
        <v>88</v>
      </c>
      <c r="D96" s="250" t="n">
        <v>88</v>
      </c>
      <c r="E96" s="251" t="n">
        <v>0</v>
      </c>
      <c r="F96" s="251" t="n">
        <v>0</v>
      </c>
      <c r="G96" s="251" t="n">
        <v>81</v>
      </c>
      <c r="H96" s="17" t="n">
        <v>71</v>
      </c>
      <c r="I96" s="250" t="n">
        <v>0</v>
      </c>
      <c r="J96" s="251" t="n">
        <v>0</v>
      </c>
      <c r="K96" s="251" t="n">
        <v>10</v>
      </c>
      <c r="L96" s="12" t="n">
        <v>474683.62</v>
      </c>
      <c r="M96" s="252" t="n">
        <v>177031</v>
      </c>
      <c r="N96" s="12" t="n">
        <v>243043</v>
      </c>
      <c r="O96" s="174" t="n">
        <v>54609.62</v>
      </c>
    </row>
    <row r="97" customFormat="false" ht="18" hidden="false" customHeight="true" outlineLevel="0" collapsed="false">
      <c r="A97" s="249" t="s">
        <v>546</v>
      </c>
      <c r="B97" s="93" t="s">
        <v>547</v>
      </c>
      <c r="C97" s="17" t="n">
        <v>23</v>
      </c>
      <c r="D97" s="250" t="n">
        <v>12</v>
      </c>
      <c r="E97" s="251" t="n">
        <v>11</v>
      </c>
      <c r="F97" s="251" t="n">
        <v>0</v>
      </c>
      <c r="G97" s="251" t="n">
        <v>21</v>
      </c>
      <c r="H97" s="17" t="n">
        <v>21</v>
      </c>
      <c r="I97" s="250" t="n">
        <v>0</v>
      </c>
      <c r="J97" s="251" t="n">
        <v>0</v>
      </c>
      <c r="K97" s="251" t="n">
        <v>0</v>
      </c>
      <c r="L97" s="12" t="n">
        <v>108191.85</v>
      </c>
      <c r="M97" s="252" t="n">
        <v>44535</v>
      </c>
      <c r="N97" s="12" t="n">
        <v>51210</v>
      </c>
      <c r="O97" s="174" t="n">
        <v>12446.85</v>
      </c>
    </row>
    <row r="98" customFormat="false" ht="18" hidden="false" customHeight="true" outlineLevel="0" collapsed="false">
      <c r="A98" s="249" t="s">
        <v>548</v>
      </c>
      <c r="B98" s="93" t="s">
        <v>549</v>
      </c>
      <c r="C98" s="17" t="n">
        <v>15</v>
      </c>
      <c r="D98" s="250" t="n">
        <v>7</v>
      </c>
      <c r="E98" s="251" t="n">
        <v>8</v>
      </c>
      <c r="F98" s="251" t="n">
        <v>0</v>
      </c>
      <c r="G98" s="251" t="n">
        <v>13</v>
      </c>
      <c r="H98" s="17" t="n">
        <v>13</v>
      </c>
      <c r="I98" s="250" t="n">
        <v>0</v>
      </c>
      <c r="J98" s="251" t="n">
        <v>0</v>
      </c>
      <c r="K98" s="251" t="n">
        <v>0</v>
      </c>
      <c r="L98" s="12" t="n">
        <v>65088</v>
      </c>
      <c r="M98" s="252" t="n">
        <v>26495</v>
      </c>
      <c r="N98" s="12" t="n">
        <v>31105</v>
      </c>
      <c r="O98" s="174" t="n">
        <v>7488</v>
      </c>
    </row>
    <row r="99" customFormat="false" ht="18" hidden="false" customHeight="true" outlineLevel="0" collapsed="false">
      <c r="A99" s="249" t="s">
        <v>550</v>
      </c>
      <c r="B99" s="93" t="s">
        <v>551</v>
      </c>
      <c r="C99" s="17" t="n">
        <v>18</v>
      </c>
      <c r="D99" s="250" t="n">
        <v>0</v>
      </c>
      <c r="E99" s="251" t="n">
        <v>18</v>
      </c>
      <c r="F99" s="251" t="n">
        <v>0</v>
      </c>
      <c r="G99" s="251" t="n">
        <v>10</v>
      </c>
      <c r="H99" s="17" t="n">
        <v>10</v>
      </c>
      <c r="I99" s="250" t="n">
        <v>0</v>
      </c>
      <c r="J99" s="251" t="n">
        <v>0</v>
      </c>
      <c r="K99" s="251" t="n">
        <v>0</v>
      </c>
      <c r="L99" s="12" t="n">
        <v>46413.62</v>
      </c>
      <c r="M99" s="252" t="n">
        <v>18109</v>
      </c>
      <c r="N99" s="12" t="n">
        <v>22965</v>
      </c>
      <c r="O99" s="174" t="n">
        <v>5339.62</v>
      </c>
    </row>
    <row r="100" customFormat="false" ht="18" hidden="false" customHeight="true" outlineLevel="0" collapsed="false">
      <c r="A100" s="249" t="s">
        <v>552</v>
      </c>
      <c r="B100" s="93" t="s">
        <v>553</v>
      </c>
      <c r="C100" s="17" t="n">
        <v>13</v>
      </c>
      <c r="D100" s="250" t="n">
        <v>6</v>
      </c>
      <c r="E100" s="251" t="n">
        <v>7</v>
      </c>
      <c r="F100" s="251" t="n">
        <v>0</v>
      </c>
      <c r="G100" s="251" t="n">
        <v>16</v>
      </c>
      <c r="H100" s="17" t="n">
        <v>16</v>
      </c>
      <c r="I100" s="250" t="n">
        <v>0</v>
      </c>
      <c r="J100" s="251" t="n">
        <v>0</v>
      </c>
      <c r="K100" s="251" t="n">
        <v>0</v>
      </c>
      <c r="L100" s="12" t="n">
        <v>90206.77</v>
      </c>
      <c r="M100" s="252" t="n">
        <v>38989</v>
      </c>
      <c r="N100" s="12" t="n">
        <v>40840</v>
      </c>
      <c r="O100" s="174" t="n">
        <v>10377.77</v>
      </c>
    </row>
    <row r="101" customFormat="false" ht="18" hidden="false" customHeight="true" outlineLevel="0" collapsed="false">
      <c r="A101" s="249" t="s">
        <v>554</v>
      </c>
      <c r="B101" s="93" t="s">
        <v>555</v>
      </c>
      <c r="C101" s="17" t="n">
        <v>5</v>
      </c>
      <c r="D101" s="250" t="n">
        <v>0</v>
      </c>
      <c r="E101" s="251" t="n">
        <v>5</v>
      </c>
      <c r="F101" s="251" t="n">
        <v>0</v>
      </c>
      <c r="G101" s="251" t="n">
        <v>5</v>
      </c>
      <c r="H101" s="17" t="n">
        <v>5</v>
      </c>
      <c r="I101" s="250" t="n">
        <v>0</v>
      </c>
      <c r="J101" s="251" t="n">
        <v>0</v>
      </c>
      <c r="K101" s="251" t="n">
        <v>0</v>
      </c>
      <c r="L101" s="12" t="n">
        <v>28689.31</v>
      </c>
      <c r="M101" s="252" t="n">
        <v>11928</v>
      </c>
      <c r="N101" s="12" t="n">
        <v>13669</v>
      </c>
      <c r="O101" s="174" t="n">
        <v>3092.31</v>
      </c>
    </row>
    <row r="102" customFormat="false" ht="18" hidden="false" customHeight="true" outlineLevel="0" collapsed="false">
      <c r="A102" s="249" t="s">
        <v>556</v>
      </c>
      <c r="B102" s="93" t="s">
        <v>557</v>
      </c>
      <c r="C102" s="17" t="n">
        <v>38</v>
      </c>
      <c r="D102" s="250" t="n">
        <v>6</v>
      </c>
      <c r="E102" s="251" t="n">
        <v>32</v>
      </c>
      <c r="F102" s="251" t="n">
        <v>0</v>
      </c>
      <c r="G102" s="251" t="n">
        <v>31</v>
      </c>
      <c r="H102" s="17" t="n">
        <v>31</v>
      </c>
      <c r="I102" s="250" t="n">
        <v>0</v>
      </c>
      <c r="J102" s="251" t="n">
        <v>0</v>
      </c>
      <c r="K102" s="251" t="n">
        <v>0</v>
      </c>
      <c r="L102" s="12" t="n">
        <v>162042</v>
      </c>
      <c r="M102" s="252" t="n">
        <v>66655</v>
      </c>
      <c r="N102" s="12" t="n">
        <v>76745</v>
      </c>
      <c r="O102" s="174" t="n">
        <v>18642</v>
      </c>
    </row>
    <row r="103" customFormat="false" ht="18" hidden="false" customHeight="true" outlineLevel="0" collapsed="false">
      <c r="A103" s="249" t="s">
        <v>558</v>
      </c>
      <c r="B103" s="93" t="s">
        <v>559</v>
      </c>
      <c r="C103" s="17" t="n">
        <v>30</v>
      </c>
      <c r="D103" s="250" t="n">
        <v>6</v>
      </c>
      <c r="E103" s="251" t="n">
        <v>24</v>
      </c>
      <c r="F103" s="251" t="n">
        <v>0</v>
      </c>
      <c r="G103" s="251" t="n">
        <v>27</v>
      </c>
      <c r="H103" s="17" t="n">
        <v>27</v>
      </c>
      <c r="I103" s="250" t="n">
        <v>0</v>
      </c>
      <c r="J103" s="251" t="n">
        <v>0</v>
      </c>
      <c r="K103" s="251" t="n">
        <v>0</v>
      </c>
      <c r="L103" s="12" t="n">
        <v>146454.78</v>
      </c>
      <c r="M103" s="252" t="n">
        <v>60181</v>
      </c>
      <c r="N103" s="12" t="n">
        <v>69425</v>
      </c>
      <c r="O103" s="174" t="n">
        <v>16848.78</v>
      </c>
    </row>
    <row r="104" customFormat="false" ht="18" hidden="false" customHeight="true" outlineLevel="0" collapsed="false">
      <c r="A104" s="249" t="s">
        <v>560</v>
      </c>
      <c r="B104" s="93" t="s">
        <v>561</v>
      </c>
      <c r="C104" s="17" t="n">
        <v>43</v>
      </c>
      <c r="D104" s="250" t="n">
        <v>15</v>
      </c>
      <c r="E104" s="251" t="n">
        <v>28</v>
      </c>
      <c r="F104" s="251" t="n">
        <v>0</v>
      </c>
      <c r="G104" s="251" t="n">
        <v>35</v>
      </c>
      <c r="H104" s="17" t="n">
        <v>35</v>
      </c>
      <c r="I104" s="250" t="n">
        <v>0</v>
      </c>
      <c r="J104" s="251" t="n">
        <v>0</v>
      </c>
      <c r="K104" s="251" t="n">
        <v>0</v>
      </c>
      <c r="L104" s="12" t="n">
        <v>208526.81</v>
      </c>
      <c r="M104" s="252" t="n">
        <v>90612</v>
      </c>
      <c r="N104" s="12" t="n">
        <v>93925</v>
      </c>
      <c r="O104" s="174" t="n">
        <v>23989.81</v>
      </c>
    </row>
    <row r="105" customFormat="false" ht="18" hidden="false" customHeight="true" outlineLevel="0" collapsed="false">
      <c r="A105" s="249" t="s">
        <v>562</v>
      </c>
      <c r="B105" s="93" t="s">
        <v>563</v>
      </c>
      <c r="C105" s="17" t="n">
        <v>21</v>
      </c>
      <c r="D105" s="250" t="n">
        <v>0</v>
      </c>
      <c r="E105" s="251" t="n">
        <v>21</v>
      </c>
      <c r="F105" s="251" t="n">
        <v>0</v>
      </c>
      <c r="G105" s="251" t="n">
        <v>19</v>
      </c>
      <c r="H105" s="17" t="n">
        <v>19</v>
      </c>
      <c r="I105" s="250" t="n">
        <v>0</v>
      </c>
      <c r="J105" s="251" t="n">
        <v>0</v>
      </c>
      <c r="K105" s="251" t="n">
        <v>0</v>
      </c>
      <c r="L105" s="12" t="n">
        <v>94717.73</v>
      </c>
      <c r="M105" s="252" t="n">
        <v>38426</v>
      </c>
      <c r="N105" s="12" t="n">
        <v>45395</v>
      </c>
      <c r="O105" s="174" t="n">
        <v>10896.73</v>
      </c>
    </row>
    <row r="106" customFormat="false" ht="18" hidden="false" customHeight="true" outlineLevel="0" collapsed="false">
      <c r="A106" s="249" t="s">
        <v>564</v>
      </c>
      <c r="B106" s="93" t="s">
        <v>565</v>
      </c>
      <c r="C106" s="17" t="n">
        <v>9</v>
      </c>
      <c r="D106" s="250" t="n">
        <v>0</v>
      </c>
      <c r="E106" s="251" t="n">
        <v>9</v>
      </c>
      <c r="F106" s="251" t="n">
        <v>0</v>
      </c>
      <c r="G106" s="251" t="n">
        <v>24</v>
      </c>
      <c r="H106" s="17" t="n">
        <v>24</v>
      </c>
      <c r="I106" s="250" t="n">
        <v>0</v>
      </c>
      <c r="J106" s="251" t="n">
        <v>0</v>
      </c>
      <c r="K106" s="251" t="n">
        <v>0</v>
      </c>
      <c r="L106" s="12" t="n">
        <v>136689.32</v>
      </c>
      <c r="M106" s="252" t="n">
        <v>57202</v>
      </c>
      <c r="N106" s="12" t="n">
        <v>63762</v>
      </c>
      <c r="O106" s="174" t="n">
        <v>15725.32</v>
      </c>
    </row>
    <row r="107" customFormat="false" ht="18" hidden="false" customHeight="true" outlineLevel="0" collapsed="false">
      <c r="A107" s="249" t="s">
        <v>566</v>
      </c>
      <c r="B107" s="93" t="s">
        <v>567</v>
      </c>
      <c r="C107" s="17" t="n">
        <v>6</v>
      </c>
      <c r="D107" s="250" t="n">
        <v>0</v>
      </c>
      <c r="E107" s="251" t="n">
        <v>6</v>
      </c>
      <c r="F107" s="251" t="n">
        <v>0</v>
      </c>
      <c r="G107" s="251" t="n">
        <v>10</v>
      </c>
      <c r="H107" s="17" t="n">
        <v>10</v>
      </c>
      <c r="I107" s="250" t="n">
        <v>0</v>
      </c>
      <c r="J107" s="251" t="n">
        <v>0</v>
      </c>
      <c r="K107" s="251" t="n">
        <v>0</v>
      </c>
      <c r="L107" s="12" t="n">
        <v>53867.1</v>
      </c>
      <c r="M107" s="252" t="n">
        <v>23757</v>
      </c>
      <c r="N107" s="12" t="n">
        <v>23913</v>
      </c>
      <c r="O107" s="174" t="n">
        <v>6197.1</v>
      </c>
    </row>
    <row r="108" customFormat="false" ht="18" hidden="false" customHeight="true" outlineLevel="0" collapsed="false">
      <c r="A108" s="249" t="s">
        <v>568</v>
      </c>
      <c r="B108" s="93" t="s">
        <v>569</v>
      </c>
      <c r="C108" s="17" t="n">
        <v>18</v>
      </c>
      <c r="D108" s="250" t="n">
        <v>0</v>
      </c>
      <c r="E108" s="251" t="n">
        <v>18</v>
      </c>
      <c r="F108" s="251" t="n">
        <v>0</v>
      </c>
      <c r="G108" s="251" t="n">
        <v>17</v>
      </c>
      <c r="H108" s="17" t="n">
        <v>17</v>
      </c>
      <c r="I108" s="250" t="n">
        <v>0</v>
      </c>
      <c r="J108" s="251" t="n">
        <v>0</v>
      </c>
      <c r="K108" s="251" t="n">
        <v>0</v>
      </c>
      <c r="L108" s="12" t="n">
        <v>102988.2</v>
      </c>
      <c r="M108" s="252" t="n">
        <v>46940</v>
      </c>
      <c r="N108" s="12" t="n">
        <v>44200</v>
      </c>
      <c r="O108" s="174" t="n">
        <v>11848.2</v>
      </c>
    </row>
    <row r="109" customFormat="false" ht="18" hidden="false" customHeight="true" outlineLevel="0" collapsed="false">
      <c r="A109" s="249" t="s">
        <v>570</v>
      </c>
      <c r="B109" s="93" t="s">
        <v>571</v>
      </c>
      <c r="C109" s="17" t="n">
        <v>12</v>
      </c>
      <c r="D109" s="250" t="n">
        <v>0</v>
      </c>
      <c r="E109" s="251" t="n">
        <v>12</v>
      </c>
      <c r="F109" s="251" t="n">
        <v>0</v>
      </c>
      <c r="G109" s="251" t="n">
        <v>11</v>
      </c>
      <c r="H109" s="17" t="n">
        <v>11</v>
      </c>
      <c r="I109" s="250" t="n">
        <v>0</v>
      </c>
      <c r="J109" s="251" t="n">
        <v>0</v>
      </c>
      <c r="K109" s="251" t="n">
        <v>0</v>
      </c>
      <c r="L109" s="12" t="n">
        <v>55278.47</v>
      </c>
      <c r="M109" s="252" t="n">
        <v>22244</v>
      </c>
      <c r="N109" s="12" t="n">
        <v>26675</v>
      </c>
      <c r="O109" s="174" t="n">
        <v>6359.47</v>
      </c>
    </row>
    <row r="110" customFormat="false" ht="18" hidden="false" customHeight="true" outlineLevel="0" collapsed="false">
      <c r="A110" s="249" t="s">
        <v>572</v>
      </c>
      <c r="B110" s="93" t="s">
        <v>573</v>
      </c>
      <c r="C110" s="17" t="n">
        <v>2</v>
      </c>
      <c r="D110" s="250" t="n">
        <v>0</v>
      </c>
      <c r="E110" s="251" t="n">
        <v>2</v>
      </c>
      <c r="F110" s="251" t="n">
        <v>0</v>
      </c>
      <c r="G110" s="251" t="n">
        <v>0</v>
      </c>
      <c r="H110" s="17" t="n">
        <v>0</v>
      </c>
      <c r="I110" s="250" t="n">
        <v>0</v>
      </c>
      <c r="J110" s="251" t="n">
        <v>0</v>
      </c>
      <c r="K110" s="251" t="n">
        <v>0</v>
      </c>
      <c r="L110" s="12" t="n">
        <v>0</v>
      </c>
      <c r="M110" s="252" t="n">
        <v>0</v>
      </c>
      <c r="N110" s="12" t="n">
        <v>0</v>
      </c>
      <c r="O110" s="174" t="n">
        <v>0</v>
      </c>
    </row>
    <row r="111" customFormat="false" ht="18" hidden="false" customHeight="true" outlineLevel="0" collapsed="false">
      <c r="A111" s="249" t="s">
        <v>574</v>
      </c>
      <c r="B111" s="93" t="s">
        <v>575</v>
      </c>
      <c r="C111" s="17" t="n">
        <v>107</v>
      </c>
      <c r="D111" s="250" t="n">
        <v>5</v>
      </c>
      <c r="E111" s="251" t="n">
        <v>102</v>
      </c>
      <c r="F111" s="251" t="n">
        <v>0</v>
      </c>
      <c r="G111" s="251" t="n">
        <v>92</v>
      </c>
      <c r="H111" s="17" t="n">
        <v>92</v>
      </c>
      <c r="I111" s="250" t="n">
        <v>0</v>
      </c>
      <c r="J111" s="251" t="n">
        <v>0</v>
      </c>
      <c r="K111" s="251" t="n">
        <v>0</v>
      </c>
      <c r="L111" s="12" t="n">
        <v>453804.46</v>
      </c>
      <c r="M111" s="252" t="n">
        <v>181712</v>
      </c>
      <c r="N111" s="12" t="n">
        <v>220230</v>
      </c>
      <c r="O111" s="174" t="n">
        <v>51862.46</v>
      </c>
    </row>
    <row r="112" customFormat="false" ht="18" hidden="false" customHeight="true" outlineLevel="0" collapsed="false">
      <c r="A112" s="249" t="s">
        <v>576</v>
      </c>
      <c r="B112" s="93" t="s">
        <v>577</v>
      </c>
      <c r="C112" s="17" t="n">
        <v>8</v>
      </c>
      <c r="D112" s="250" t="n">
        <v>0</v>
      </c>
      <c r="E112" s="251" t="n">
        <v>8</v>
      </c>
      <c r="F112" s="251" t="n">
        <v>0</v>
      </c>
      <c r="G112" s="251" t="n">
        <v>57</v>
      </c>
      <c r="H112" s="17" t="n">
        <v>57</v>
      </c>
      <c r="I112" s="250" t="n">
        <v>0</v>
      </c>
      <c r="J112" s="251" t="n">
        <v>0</v>
      </c>
      <c r="K112" s="251" t="n">
        <v>0</v>
      </c>
      <c r="L112" s="12" t="n">
        <v>314658.1</v>
      </c>
      <c r="M112" s="252" t="n">
        <v>136745.2</v>
      </c>
      <c r="N112" s="12" t="n">
        <v>142319</v>
      </c>
      <c r="O112" s="174" t="n">
        <v>35593.9</v>
      </c>
    </row>
    <row r="113" customFormat="false" ht="18" hidden="false" customHeight="true" outlineLevel="0" collapsed="false">
      <c r="A113" s="249" t="s">
        <v>578</v>
      </c>
      <c r="B113" s="93" t="s">
        <v>579</v>
      </c>
      <c r="C113" s="17" t="n">
        <v>55</v>
      </c>
      <c r="D113" s="250" t="n">
        <v>0</v>
      </c>
      <c r="E113" s="251" t="n">
        <v>55</v>
      </c>
      <c r="F113" s="251" t="n">
        <v>0</v>
      </c>
      <c r="G113" s="251" t="n">
        <v>0</v>
      </c>
      <c r="H113" s="17" t="n">
        <v>0</v>
      </c>
      <c r="I113" s="250" t="n">
        <v>0</v>
      </c>
      <c r="J113" s="251" t="n">
        <v>0</v>
      </c>
      <c r="K113" s="251" t="n">
        <v>0</v>
      </c>
      <c r="L113" s="12" t="n">
        <v>0</v>
      </c>
      <c r="M113" s="252" t="n">
        <v>0</v>
      </c>
      <c r="N113" s="12" t="n">
        <v>0</v>
      </c>
      <c r="O113" s="174" t="n">
        <v>0</v>
      </c>
    </row>
    <row r="114" customFormat="false" ht="18" hidden="false" customHeight="true" outlineLevel="0" collapsed="false">
      <c r="A114" s="249" t="s">
        <v>580</v>
      </c>
      <c r="B114" s="93" t="s">
        <v>581</v>
      </c>
      <c r="C114" s="17" t="n">
        <v>17</v>
      </c>
      <c r="D114" s="250" t="n">
        <v>0</v>
      </c>
      <c r="E114" s="251" t="n">
        <v>17</v>
      </c>
      <c r="F114" s="251" t="n">
        <v>0</v>
      </c>
      <c r="G114" s="251" t="n">
        <v>17</v>
      </c>
      <c r="H114" s="17" t="n">
        <v>17</v>
      </c>
      <c r="I114" s="250" t="n">
        <v>0</v>
      </c>
      <c r="J114" s="251" t="n">
        <v>0</v>
      </c>
      <c r="K114" s="251" t="n">
        <v>0</v>
      </c>
      <c r="L114" s="12" t="n">
        <v>103037.92</v>
      </c>
      <c r="M114" s="252" t="n">
        <v>44419</v>
      </c>
      <c r="N114" s="12" t="n">
        <v>46765</v>
      </c>
      <c r="O114" s="174" t="n">
        <v>11853.92</v>
      </c>
    </row>
    <row r="115" customFormat="false" ht="18" hidden="false" customHeight="true" outlineLevel="0" collapsed="false">
      <c r="A115" s="249" t="s">
        <v>582</v>
      </c>
      <c r="B115" s="93" t="s">
        <v>583</v>
      </c>
      <c r="C115" s="17" t="n">
        <v>26</v>
      </c>
      <c r="D115" s="250" t="n">
        <v>14</v>
      </c>
      <c r="E115" s="251" t="n">
        <v>12</v>
      </c>
      <c r="F115" s="251" t="n">
        <v>0</v>
      </c>
      <c r="G115" s="251" t="n">
        <v>26</v>
      </c>
      <c r="H115" s="17" t="n">
        <v>26</v>
      </c>
      <c r="I115" s="250" t="n">
        <v>0</v>
      </c>
      <c r="J115" s="251" t="n">
        <v>0</v>
      </c>
      <c r="K115" s="251" t="n">
        <v>0</v>
      </c>
      <c r="L115" s="12" t="n">
        <v>140647.71</v>
      </c>
      <c r="M115" s="252" t="n">
        <v>57952</v>
      </c>
      <c r="N115" s="12" t="n">
        <v>66515</v>
      </c>
      <c r="O115" s="174" t="n">
        <v>16180.71</v>
      </c>
    </row>
    <row r="116" customFormat="false" ht="18" hidden="false" customHeight="true" outlineLevel="0" collapsed="false">
      <c r="A116" s="249" t="s">
        <v>584</v>
      </c>
      <c r="B116" s="93" t="s">
        <v>585</v>
      </c>
      <c r="C116" s="17" t="n">
        <v>5</v>
      </c>
      <c r="D116" s="250" t="n">
        <v>5</v>
      </c>
      <c r="E116" s="251" t="n">
        <v>0</v>
      </c>
      <c r="F116" s="251" t="n">
        <v>0</v>
      </c>
      <c r="G116" s="251" t="n">
        <v>3</v>
      </c>
      <c r="H116" s="17" t="n">
        <v>3</v>
      </c>
      <c r="I116" s="250" t="n">
        <v>0</v>
      </c>
      <c r="J116" s="251" t="n">
        <v>0</v>
      </c>
      <c r="K116" s="251" t="n">
        <v>0</v>
      </c>
      <c r="L116" s="12" t="n">
        <v>14954.42</v>
      </c>
      <c r="M116" s="252" t="n">
        <v>5914</v>
      </c>
      <c r="N116" s="12" t="n">
        <v>7320</v>
      </c>
      <c r="O116" s="174" t="n">
        <v>1720.42</v>
      </c>
    </row>
    <row r="117" customFormat="false" ht="18" hidden="false" customHeight="true" outlineLevel="0" collapsed="false">
      <c r="A117" s="249" t="s">
        <v>586</v>
      </c>
      <c r="B117" s="93" t="s">
        <v>587</v>
      </c>
      <c r="C117" s="17" t="n">
        <v>5</v>
      </c>
      <c r="D117" s="250" t="n">
        <v>5</v>
      </c>
      <c r="E117" s="251" t="n">
        <v>0</v>
      </c>
      <c r="F117" s="251" t="n">
        <v>0</v>
      </c>
      <c r="G117" s="251" t="n">
        <v>5</v>
      </c>
      <c r="H117" s="17" t="n">
        <v>5</v>
      </c>
      <c r="I117" s="250" t="n">
        <v>0</v>
      </c>
      <c r="J117" s="251" t="n">
        <v>0</v>
      </c>
      <c r="K117" s="251" t="n">
        <v>0</v>
      </c>
      <c r="L117" s="12" t="n">
        <v>25874.74</v>
      </c>
      <c r="M117" s="252" t="n">
        <v>10733</v>
      </c>
      <c r="N117" s="12" t="n">
        <v>12165</v>
      </c>
      <c r="O117" s="174" t="n">
        <v>2976.74</v>
      </c>
    </row>
    <row r="118" customFormat="false" ht="18" hidden="false" customHeight="true" outlineLevel="0" collapsed="false">
      <c r="A118" s="249" t="s">
        <v>588</v>
      </c>
      <c r="B118" s="93" t="s">
        <v>589</v>
      </c>
      <c r="C118" s="17" t="n">
        <v>31</v>
      </c>
      <c r="D118" s="250" t="n">
        <v>9</v>
      </c>
      <c r="E118" s="251" t="n">
        <v>22</v>
      </c>
      <c r="F118" s="251" t="n">
        <v>0</v>
      </c>
      <c r="G118" s="251" t="n">
        <v>24</v>
      </c>
      <c r="H118" s="17" t="n">
        <v>24</v>
      </c>
      <c r="I118" s="250" t="n">
        <v>0</v>
      </c>
      <c r="J118" s="251" t="n">
        <v>0</v>
      </c>
      <c r="K118" s="251" t="n">
        <v>0</v>
      </c>
      <c r="L118" s="12" t="n">
        <v>135684.07</v>
      </c>
      <c r="M118" s="252" t="n">
        <v>57694.4</v>
      </c>
      <c r="N118" s="12" t="n">
        <v>62380</v>
      </c>
      <c r="O118" s="174" t="n">
        <v>15609.67</v>
      </c>
    </row>
    <row r="119" customFormat="false" ht="18" hidden="false" customHeight="true" outlineLevel="0" collapsed="false">
      <c r="A119" s="249" t="s">
        <v>590</v>
      </c>
      <c r="B119" s="93" t="s">
        <v>591</v>
      </c>
      <c r="C119" s="17" t="n">
        <v>18</v>
      </c>
      <c r="D119" s="250" t="n">
        <v>5</v>
      </c>
      <c r="E119" s="251" t="n">
        <v>13</v>
      </c>
      <c r="F119" s="251" t="n">
        <v>0</v>
      </c>
      <c r="G119" s="251" t="n">
        <v>20</v>
      </c>
      <c r="H119" s="17" t="n">
        <v>20</v>
      </c>
      <c r="I119" s="250" t="n">
        <v>0</v>
      </c>
      <c r="J119" s="251" t="n">
        <v>0</v>
      </c>
      <c r="K119" s="251" t="n">
        <v>0</v>
      </c>
      <c r="L119" s="12" t="n">
        <v>118475.98</v>
      </c>
      <c r="M119" s="252" t="n">
        <v>52321</v>
      </c>
      <c r="N119" s="12" t="n">
        <v>52525</v>
      </c>
      <c r="O119" s="174" t="n">
        <v>13629.98</v>
      </c>
    </row>
    <row r="120" customFormat="false" ht="18" hidden="false" customHeight="true" outlineLevel="0" collapsed="false">
      <c r="A120" s="249" t="s">
        <v>592</v>
      </c>
      <c r="B120" s="93" t="s">
        <v>593</v>
      </c>
      <c r="C120" s="17" t="n">
        <v>8</v>
      </c>
      <c r="D120" s="250" t="n">
        <v>0</v>
      </c>
      <c r="E120" s="251" t="n">
        <v>8</v>
      </c>
      <c r="F120" s="251" t="n">
        <v>0</v>
      </c>
      <c r="G120" s="251" t="n">
        <v>5</v>
      </c>
      <c r="H120" s="17" t="n">
        <v>5</v>
      </c>
      <c r="I120" s="250" t="n">
        <v>0</v>
      </c>
      <c r="J120" s="251" t="n">
        <v>0</v>
      </c>
      <c r="K120" s="251" t="n">
        <v>0</v>
      </c>
      <c r="L120" s="12" t="n">
        <v>26358.38</v>
      </c>
      <c r="M120" s="252" t="n">
        <v>11771</v>
      </c>
      <c r="N120" s="12" t="n">
        <v>11555</v>
      </c>
      <c r="O120" s="174" t="n">
        <v>3032.38</v>
      </c>
    </row>
    <row r="121" customFormat="false" ht="18" hidden="false" customHeight="true" outlineLevel="0" collapsed="false">
      <c r="A121" s="249" t="s">
        <v>594</v>
      </c>
      <c r="B121" s="93" t="s">
        <v>595</v>
      </c>
      <c r="C121" s="17" t="n">
        <v>11</v>
      </c>
      <c r="D121" s="250" t="n">
        <v>0</v>
      </c>
      <c r="E121" s="251" t="n">
        <v>11</v>
      </c>
      <c r="F121" s="251" t="n">
        <v>0</v>
      </c>
      <c r="G121" s="251" t="n">
        <v>14</v>
      </c>
      <c r="H121" s="17" t="n">
        <v>14</v>
      </c>
      <c r="I121" s="250" t="n">
        <v>0</v>
      </c>
      <c r="J121" s="251" t="n">
        <v>0</v>
      </c>
      <c r="K121" s="251" t="n">
        <v>0</v>
      </c>
      <c r="L121" s="12" t="n">
        <v>77557.55</v>
      </c>
      <c r="M121" s="252" t="n">
        <v>34245</v>
      </c>
      <c r="N121" s="12" t="n">
        <v>34390</v>
      </c>
      <c r="O121" s="174" t="n">
        <v>8922.55</v>
      </c>
    </row>
    <row r="122" customFormat="false" ht="18" hidden="false" customHeight="true" outlineLevel="0" collapsed="false">
      <c r="A122" s="249" t="s">
        <v>596</v>
      </c>
      <c r="B122" s="93" t="s">
        <v>597</v>
      </c>
      <c r="C122" s="17" t="n">
        <v>5</v>
      </c>
      <c r="D122" s="250" t="n">
        <v>0</v>
      </c>
      <c r="E122" s="251" t="n">
        <v>5</v>
      </c>
      <c r="F122" s="251" t="n">
        <v>0</v>
      </c>
      <c r="G122" s="251" t="n">
        <v>6</v>
      </c>
      <c r="H122" s="17" t="n">
        <v>6</v>
      </c>
      <c r="I122" s="250" t="n">
        <v>0</v>
      </c>
      <c r="J122" s="251" t="n">
        <v>0</v>
      </c>
      <c r="K122" s="251" t="n">
        <v>0</v>
      </c>
      <c r="L122" s="12" t="n">
        <v>34357.65</v>
      </c>
      <c r="M122" s="252" t="n">
        <v>15030</v>
      </c>
      <c r="N122" s="12" t="n">
        <v>15375</v>
      </c>
      <c r="O122" s="174" t="n">
        <v>3952.65</v>
      </c>
    </row>
    <row r="123" customFormat="false" ht="18" hidden="false" customHeight="true" outlineLevel="0" collapsed="false">
      <c r="A123" s="249" t="s">
        <v>598</v>
      </c>
      <c r="B123" s="93" t="s">
        <v>599</v>
      </c>
      <c r="C123" s="17" t="n">
        <v>55</v>
      </c>
      <c r="D123" s="250" t="n">
        <v>10</v>
      </c>
      <c r="E123" s="251" t="n">
        <v>45</v>
      </c>
      <c r="F123" s="251" t="n">
        <v>0</v>
      </c>
      <c r="G123" s="251" t="n">
        <v>54</v>
      </c>
      <c r="H123" s="17" t="n">
        <v>54</v>
      </c>
      <c r="I123" s="250" t="n">
        <v>0</v>
      </c>
      <c r="J123" s="251" t="n">
        <v>0</v>
      </c>
      <c r="K123" s="251" t="n">
        <v>0</v>
      </c>
      <c r="L123" s="12" t="n">
        <v>319420.68</v>
      </c>
      <c r="M123" s="252" t="n">
        <v>127522</v>
      </c>
      <c r="N123" s="12" t="n">
        <v>156846</v>
      </c>
      <c r="O123" s="174" t="n">
        <v>35052.68</v>
      </c>
    </row>
    <row r="124" customFormat="false" ht="18" hidden="false" customHeight="true" outlineLevel="0" collapsed="false">
      <c r="A124" s="249" t="s">
        <v>600</v>
      </c>
      <c r="B124" s="93" t="s">
        <v>601</v>
      </c>
      <c r="C124" s="17" t="n">
        <v>22</v>
      </c>
      <c r="D124" s="250" t="n">
        <v>14</v>
      </c>
      <c r="E124" s="251" t="n">
        <v>8</v>
      </c>
      <c r="F124" s="251" t="n">
        <v>0</v>
      </c>
      <c r="G124" s="251" t="n">
        <v>19</v>
      </c>
      <c r="H124" s="17" t="n">
        <v>19</v>
      </c>
      <c r="I124" s="250" t="n">
        <v>0</v>
      </c>
      <c r="J124" s="251" t="n">
        <v>0</v>
      </c>
      <c r="K124" s="251" t="n">
        <v>0</v>
      </c>
      <c r="L124" s="12" t="n">
        <v>105032.37</v>
      </c>
      <c r="M124" s="252" t="n">
        <v>45504</v>
      </c>
      <c r="N124" s="12" t="n">
        <v>47445</v>
      </c>
      <c r="O124" s="174" t="n">
        <v>12083.37</v>
      </c>
    </row>
    <row r="125" customFormat="false" ht="18" hidden="false" customHeight="true" outlineLevel="0" collapsed="false">
      <c r="A125" s="249" t="s">
        <v>602</v>
      </c>
      <c r="B125" s="93" t="s">
        <v>603</v>
      </c>
      <c r="C125" s="17" t="n">
        <v>26</v>
      </c>
      <c r="D125" s="250" t="n">
        <v>10</v>
      </c>
      <c r="E125" s="251" t="n">
        <v>16</v>
      </c>
      <c r="F125" s="251" t="n">
        <v>0</v>
      </c>
      <c r="G125" s="251" t="n">
        <v>24</v>
      </c>
      <c r="H125" s="17" t="n">
        <v>22</v>
      </c>
      <c r="I125" s="250" t="n">
        <v>0</v>
      </c>
      <c r="J125" s="251" t="n">
        <v>0</v>
      </c>
      <c r="K125" s="251" t="n">
        <v>2</v>
      </c>
      <c r="L125" s="12" t="n">
        <v>131147.8</v>
      </c>
      <c r="M125" s="252" t="n">
        <v>59135</v>
      </c>
      <c r="N125" s="12" t="n">
        <v>56925</v>
      </c>
      <c r="O125" s="174" t="n">
        <v>15087.8</v>
      </c>
    </row>
    <row r="126" customFormat="false" ht="18" hidden="false" customHeight="true" outlineLevel="0" collapsed="false">
      <c r="A126" s="249" t="s">
        <v>604</v>
      </c>
      <c r="B126" s="93" t="s">
        <v>605</v>
      </c>
      <c r="C126" s="17" t="n">
        <v>10</v>
      </c>
      <c r="D126" s="250" t="n">
        <v>0</v>
      </c>
      <c r="E126" s="251" t="n">
        <v>10</v>
      </c>
      <c r="F126" s="251" t="n">
        <v>0</v>
      </c>
      <c r="G126" s="251" t="n">
        <v>8</v>
      </c>
      <c r="H126" s="17" t="n">
        <v>8</v>
      </c>
      <c r="I126" s="250" t="n">
        <v>0</v>
      </c>
      <c r="J126" s="251" t="n">
        <v>0</v>
      </c>
      <c r="K126" s="251" t="n">
        <v>0</v>
      </c>
      <c r="L126" s="12" t="n">
        <v>45445.21</v>
      </c>
      <c r="M126" s="252" t="n">
        <v>20702</v>
      </c>
      <c r="N126" s="12" t="n">
        <v>19515</v>
      </c>
      <c r="O126" s="174" t="n">
        <v>5228.21</v>
      </c>
    </row>
    <row r="127" customFormat="false" ht="18" hidden="false" customHeight="true" outlineLevel="0" collapsed="false">
      <c r="A127" s="249" t="s">
        <v>606</v>
      </c>
      <c r="B127" s="93" t="s">
        <v>607</v>
      </c>
      <c r="C127" s="17" t="n">
        <v>33</v>
      </c>
      <c r="D127" s="250" t="n">
        <v>18</v>
      </c>
      <c r="E127" s="251" t="n">
        <v>15</v>
      </c>
      <c r="F127" s="251" t="n">
        <v>0</v>
      </c>
      <c r="G127" s="251" t="n">
        <v>50</v>
      </c>
      <c r="H127" s="17" t="n">
        <v>33</v>
      </c>
      <c r="I127" s="250" t="n">
        <v>0</v>
      </c>
      <c r="J127" s="251" t="n">
        <v>0</v>
      </c>
      <c r="K127" s="251" t="n">
        <v>17</v>
      </c>
      <c r="L127" s="12" t="n">
        <v>179473.38</v>
      </c>
      <c r="M127" s="252" t="n">
        <v>78871</v>
      </c>
      <c r="N127" s="12" t="n">
        <v>79955</v>
      </c>
      <c r="O127" s="174" t="n">
        <v>20647.38</v>
      </c>
    </row>
    <row r="128" customFormat="false" ht="18" hidden="false" customHeight="true" outlineLevel="0" collapsed="false">
      <c r="A128" s="249" t="s">
        <v>608</v>
      </c>
      <c r="B128" s="93" t="s">
        <v>609</v>
      </c>
      <c r="C128" s="17" t="n">
        <v>16</v>
      </c>
      <c r="D128" s="250" t="n">
        <v>0</v>
      </c>
      <c r="E128" s="251" t="n">
        <v>11</v>
      </c>
      <c r="F128" s="251" t="n">
        <v>5</v>
      </c>
      <c r="G128" s="251" t="n">
        <v>11</v>
      </c>
      <c r="H128" s="17" t="n">
        <v>11</v>
      </c>
      <c r="I128" s="250" t="n">
        <v>0</v>
      </c>
      <c r="J128" s="251" t="n">
        <v>0</v>
      </c>
      <c r="K128" s="251" t="n">
        <v>0</v>
      </c>
      <c r="L128" s="12" t="n">
        <v>79586.88</v>
      </c>
      <c r="M128" s="252" t="n">
        <v>39063</v>
      </c>
      <c r="N128" s="12" t="n">
        <v>30830</v>
      </c>
      <c r="O128" s="174" t="n">
        <v>9693.88</v>
      </c>
    </row>
    <row r="129" customFormat="false" ht="18" hidden="false" customHeight="true" outlineLevel="0" collapsed="false">
      <c r="A129" s="249" t="s">
        <v>610</v>
      </c>
      <c r="B129" s="93" t="s">
        <v>611</v>
      </c>
      <c r="C129" s="17" t="n">
        <v>5</v>
      </c>
      <c r="D129" s="250" t="n">
        <v>0</v>
      </c>
      <c r="E129" s="251" t="n">
        <v>5</v>
      </c>
      <c r="F129" s="251" t="n">
        <v>0</v>
      </c>
      <c r="G129" s="251" t="n">
        <v>4</v>
      </c>
      <c r="H129" s="17" t="n">
        <v>4</v>
      </c>
      <c r="I129" s="250" t="n">
        <v>0</v>
      </c>
      <c r="J129" s="251" t="n">
        <v>0</v>
      </c>
      <c r="K129" s="251" t="n">
        <v>0</v>
      </c>
      <c r="L129" s="12" t="n">
        <v>17895.81</v>
      </c>
      <c r="M129" s="252" t="n">
        <v>6497</v>
      </c>
      <c r="N129" s="12" t="n">
        <v>9340</v>
      </c>
      <c r="O129" s="174" t="n">
        <v>2058.81</v>
      </c>
    </row>
    <row r="130" customFormat="false" ht="18" hidden="false" customHeight="true" outlineLevel="0" collapsed="false">
      <c r="A130" s="249" t="s">
        <v>612</v>
      </c>
      <c r="B130" s="93" t="s">
        <v>613</v>
      </c>
      <c r="C130" s="17" t="n">
        <v>6</v>
      </c>
      <c r="D130" s="250" t="n">
        <v>0</v>
      </c>
      <c r="E130" s="251" t="n">
        <v>6</v>
      </c>
      <c r="F130" s="251" t="n">
        <v>0</v>
      </c>
      <c r="G130" s="251" t="n">
        <v>6</v>
      </c>
      <c r="H130" s="17" t="n">
        <v>6</v>
      </c>
      <c r="I130" s="250" t="n">
        <v>0</v>
      </c>
      <c r="J130" s="251" t="n">
        <v>0</v>
      </c>
      <c r="K130" s="251" t="n">
        <v>0</v>
      </c>
      <c r="L130" s="12" t="n">
        <v>27135.82</v>
      </c>
      <c r="M130" s="252" t="n">
        <v>9854</v>
      </c>
      <c r="N130" s="12" t="n">
        <v>14160</v>
      </c>
      <c r="O130" s="174" t="n">
        <v>3121.82</v>
      </c>
    </row>
    <row r="131" customFormat="false" ht="18" hidden="false" customHeight="true" outlineLevel="0" collapsed="false">
      <c r="A131" s="249" t="s">
        <v>614</v>
      </c>
      <c r="B131" s="93" t="s">
        <v>615</v>
      </c>
      <c r="C131" s="17" t="n">
        <v>12</v>
      </c>
      <c r="D131" s="250" t="n">
        <v>0</v>
      </c>
      <c r="E131" s="251" t="n">
        <v>12</v>
      </c>
      <c r="F131" s="251" t="n">
        <v>0</v>
      </c>
      <c r="G131" s="251" t="n">
        <v>7</v>
      </c>
      <c r="H131" s="17" t="n">
        <v>7</v>
      </c>
      <c r="I131" s="250" t="n">
        <v>0</v>
      </c>
      <c r="J131" s="251" t="n">
        <v>0</v>
      </c>
      <c r="K131" s="251" t="n">
        <v>0</v>
      </c>
      <c r="L131" s="12" t="n">
        <v>38243.72</v>
      </c>
      <c r="M131" s="252" t="n">
        <v>16449</v>
      </c>
      <c r="N131" s="12" t="n">
        <v>17395</v>
      </c>
      <c r="O131" s="174" t="n">
        <v>4399.72</v>
      </c>
    </row>
    <row r="132" customFormat="false" ht="18" hidden="false" customHeight="true" outlineLevel="0" collapsed="false">
      <c r="A132" s="249" t="s">
        <v>616</v>
      </c>
      <c r="B132" s="93" t="s">
        <v>617</v>
      </c>
      <c r="C132" s="17" t="n">
        <v>20</v>
      </c>
      <c r="D132" s="250" t="n">
        <v>0</v>
      </c>
      <c r="E132" s="251" t="n">
        <v>20</v>
      </c>
      <c r="F132" s="251" t="n">
        <v>0</v>
      </c>
      <c r="G132" s="251" t="n">
        <v>17</v>
      </c>
      <c r="H132" s="17" t="n">
        <v>17</v>
      </c>
      <c r="I132" s="250" t="n">
        <v>0</v>
      </c>
      <c r="J132" s="251" t="n">
        <v>0</v>
      </c>
      <c r="K132" s="251" t="n">
        <v>0</v>
      </c>
      <c r="L132" s="12" t="n">
        <v>89342.32</v>
      </c>
      <c r="M132" s="252" t="n">
        <v>37679</v>
      </c>
      <c r="N132" s="12" t="n">
        <v>41385</v>
      </c>
      <c r="O132" s="174" t="n">
        <v>10278.32</v>
      </c>
    </row>
    <row r="133" customFormat="false" ht="18" hidden="false" customHeight="true" outlineLevel="0" collapsed="false">
      <c r="A133" s="249" t="s">
        <v>618</v>
      </c>
      <c r="B133" s="93" t="s">
        <v>619</v>
      </c>
      <c r="C133" s="17" t="n">
        <v>38</v>
      </c>
      <c r="D133" s="250" t="n">
        <v>13</v>
      </c>
      <c r="E133" s="251" t="n">
        <v>20</v>
      </c>
      <c r="F133" s="251" t="n">
        <v>5</v>
      </c>
      <c r="G133" s="251" t="n">
        <v>30</v>
      </c>
      <c r="H133" s="17" t="n">
        <v>30</v>
      </c>
      <c r="I133" s="250" t="n">
        <v>0</v>
      </c>
      <c r="J133" s="251" t="n">
        <v>0</v>
      </c>
      <c r="K133" s="251" t="n">
        <v>0</v>
      </c>
      <c r="L133" s="12" t="n">
        <v>162310.94</v>
      </c>
      <c r="M133" s="252" t="n">
        <v>68828</v>
      </c>
      <c r="N133" s="12" t="n">
        <v>74810</v>
      </c>
      <c r="O133" s="174" t="n">
        <v>18672.94</v>
      </c>
    </row>
    <row r="134" customFormat="false" ht="18" hidden="false" customHeight="true" outlineLevel="0" collapsed="false">
      <c r="A134" s="249" t="s">
        <v>620</v>
      </c>
      <c r="B134" s="93" t="s">
        <v>621</v>
      </c>
      <c r="C134" s="17" t="n">
        <v>25</v>
      </c>
      <c r="D134" s="250" t="n">
        <v>14</v>
      </c>
      <c r="E134" s="251" t="n">
        <v>11</v>
      </c>
      <c r="F134" s="251" t="n">
        <v>0</v>
      </c>
      <c r="G134" s="251" t="n">
        <v>25</v>
      </c>
      <c r="H134" s="17" t="n">
        <v>25</v>
      </c>
      <c r="I134" s="250" t="n">
        <v>0</v>
      </c>
      <c r="J134" s="251" t="n">
        <v>0</v>
      </c>
      <c r="K134" s="251" t="n">
        <v>0</v>
      </c>
      <c r="L134" s="12" t="n">
        <v>135793.23</v>
      </c>
      <c r="M134" s="252" t="n">
        <v>57321</v>
      </c>
      <c r="N134" s="12" t="n">
        <v>62850</v>
      </c>
      <c r="O134" s="174" t="n">
        <v>15622.23</v>
      </c>
    </row>
    <row r="135" customFormat="false" ht="18" hidden="false" customHeight="true" outlineLevel="0" collapsed="false">
      <c r="A135" s="249" t="s">
        <v>622</v>
      </c>
      <c r="B135" s="93" t="s">
        <v>623</v>
      </c>
      <c r="C135" s="17" t="n">
        <v>5</v>
      </c>
      <c r="D135" s="250" t="n">
        <v>0</v>
      </c>
      <c r="E135" s="251" t="n">
        <v>5</v>
      </c>
      <c r="F135" s="251" t="n">
        <v>0</v>
      </c>
      <c r="G135" s="251" t="n">
        <v>5</v>
      </c>
      <c r="H135" s="17" t="n">
        <v>5</v>
      </c>
      <c r="I135" s="250" t="n">
        <v>0</v>
      </c>
      <c r="J135" s="251" t="n">
        <v>0</v>
      </c>
      <c r="K135" s="251" t="n">
        <v>0</v>
      </c>
      <c r="L135" s="12" t="n">
        <v>26430.7</v>
      </c>
      <c r="M135" s="252" t="n">
        <v>11095</v>
      </c>
      <c r="N135" s="12" t="n">
        <v>12295</v>
      </c>
      <c r="O135" s="174" t="n">
        <v>3040.7</v>
      </c>
    </row>
    <row r="136" customFormat="false" ht="18" hidden="false" customHeight="true" outlineLevel="0" collapsed="false">
      <c r="A136" s="249" t="s">
        <v>624</v>
      </c>
      <c r="B136" s="93" t="s">
        <v>625</v>
      </c>
      <c r="C136" s="17" t="n">
        <v>6</v>
      </c>
      <c r="D136" s="250" t="n">
        <v>0</v>
      </c>
      <c r="E136" s="251" t="n">
        <v>6</v>
      </c>
      <c r="F136" s="251" t="n">
        <v>0</v>
      </c>
      <c r="G136" s="251" t="n">
        <v>6</v>
      </c>
      <c r="H136" s="17" t="n">
        <v>6</v>
      </c>
      <c r="I136" s="250" t="n">
        <v>0</v>
      </c>
      <c r="J136" s="251" t="n">
        <v>0</v>
      </c>
      <c r="K136" s="251" t="n">
        <v>0</v>
      </c>
      <c r="L136" s="12" t="n">
        <v>31607.23</v>
      </c>
      <c r="M136" s="252" t="n">
        <v>13371</v>
      </c>
      <c r="N136" s="12" t="n">
        <v>14600</v>
      </c>
      <c r="O136" s="174" t="n">
        <v>3636.23</v>
      </c>
    </row>
    <row r="137" customFormat="false" ht="18" hidden="false" customHeight="true" outlineLevel="0" collapsed="false">
      <c r="A137" s="249" t="s">
        <v>626</v>
      </c>
      <c r="B137" s="93" t="s">
        <v>627</v>
      </c>
      <c r="C137" s="17" t="n">
        <v>12</v>
      </c>
      <c r="D137" s="250" t="n">
        <v>0</v>
      </c>
      <c r="E137" s="251" t="n">
        <v>12</v>
      </c>
      <c r="F137" s="251" t="n">
        <v>0</v>
      </c>
      <c r="G137" s="251" t="n">
        <v>10</v>
      </c>
      <c r="H137" s="17" t="n">
        <v>10</v>
      </c>
      <c r="I137" s="250" t="n">
        <v>0</v>
      </c>
      <c r="J137" s="251" t="n">
        <v>0</v>
      </c>
      <c r="K137" s="251" t="n">
        <v>0</v>
      </c>
      <c r="L137" s="12" t="n">
        <v>46398.93</v>
      </c>
      <c r="M137" s="252" t="n">
        <v>17686</v>
      </c>
      <c r="N137" s="12" t="n">
        <v>23375</v>
      </c>
      <c r="O137" s="174" t="n">
        <v>5337.93</v>
      </c>
    </row>
    <row r="138" customFormat="false" ht="18" hidden="false" customHeight="true" outlineLevel="0" collapsed="false">
      <c r="A138" s="249" t="s">
        <v>628</v>
      </c>
      <c r="B138" s="93" t="s">
        <v>629</v>
      </c>
      <c r="C138" s="17" t="n">
        <v>12</v>
      </c>
      <c r="D138" s="250" t="n">
        <v>0</v>
      </c>
      <c r="E138" s="251" t="n">
        <v>12</v>
      </c>
      <c r="F138" s="251" t="n">
        <v>0</v>
      </c>
      <c r="G138" s="251" t="n">
        <v>10</v>
      </c>
      <c r="H138" s="17" t="n">
        <v>10</v>
      </c>
      <c r="I138" s="250" t="n">
        <v>0</v>
      </c>
      <c r="J138" s="251" t="n">
        <v>0</v>
      </c>
      <c r="K138" s="251" t="n">
        <v>0</v>
      </c>
      <c r="L138" s="12" t="n">
        <v>47223.83</v>
      </c>
      <c r="M138" s="252" t="n">
        <v>19171</v>
      </c>
      <c r="N138" s="12" t="n">
        <v>22620</v>
      </c>
      <c r="O138" s="174" t="n">
        <v>5432.83</v>
      </c>
    </row>
    <row r="139" customFormat="false" ht="18" hidden="false" customHeight="true" outlineLevel="0" collapsed="false">
      <c r="A139" s="249" t="s">
        <v>630</v>
      </c>
      <c r="B139" s="93" t="s">
        <v>631</v>
      </c>
      <c r="C139" s="17" t="n">
        <v>5</v>
      </c>
      <c r="D139" s="250" t="n">
        <v>0</v>
      </c>
      <c r="E139" s="251" t="n">
        <v>5</v>
      </c>
      <c r="F139" s="251" t="n">
        <v>0</v>
      </c>
      <c r="G139" s="251" t="n">
        <v>5</v>
      </c>
      <c r="H139" s="17" t="n">
        <v>5</v>
      </c>
      <c r="I139" s="250" t="n">
        <v>0</v>
      </c>
      <c r="J139" s="251" t="n">
        <v>0</v>
      </c>
      <c r="K139" s="251" t="n">
        <v>0</v>
      </c>
      <c r="L139" s="12" t="n">
        <v>22075.68</v>
      </c>
      <c r="M139" s="252" t="n">
        <v>8051</v>
      </c>
      <c r="N139" s="12" t="n">
        <v>11485</v>
      </c>
      <c r="O139" s="174" t="n">
        <v>2539.68</v>
      </c>
    </row>
    <row r="140" customFormat="false" ht="18" hidden="false" customHeight="true" outlineLevel="0" collapsed="false">
      <c r="A140" s="249" t="s">
        <v>632</v>
      </c>
      <c r="B140" s="93" t="s">
        <v>633</v>
      </c>
      <c r="C140" s="17" t="n">
        <v>6</v>
      </c>
      <c r="D140" s="250" t="n">
        <v>0</v>
      </c>
      <c r="E140" s="251" t="n">
        <v>6</v>
      </c>
      <c r="F140" s="251" t="n">
        <v>0</v>
      </c>
      <c r="G140" s="251" t="n">
        <v>4</v>
      </c>
      <c r="H140" s="17" t="n">
        <v>4</v>
      </c>
      <c r="I140" s="250" t="n">
        <v>0</v>
      </c>
      <c r="J140" s="251" t="n">
        <v>0</v>
      </c>
      <c r="K140" s="251" t="n">
        <v>0</v>
      </c>
      <c r="L140" s="12" t="n">
        <v>21819.17</v>
      </c>
      <c r="M140" s="252" t="n">
        <v>9134</v>
      </c>
      <c r="N140" s="12" t="n">
        <v>10175</v>
      </c>
      <c r="O140" s="174" t="n">
        <v>2510.17</v>
      </c>
    </row>
    <row r="141" customFormat="false" ht="18" hidden="false" customHeight="true" outlineLevel="0" collapsed="false">
      <c r="A141" s="249" t="s">
        <v>634</v>
      </c>
      <c r="B141" s="93" t="s">
        <v>635</v>
      </c>
      <c r="C141" s="17" t="n">
        <v>9</v>
      </c>
      <c r="D141" s="250" t="n">
        <v>4</v>
      </c>
      <c r="E141" s="251" t="n">
        <v>5</v>
      </c>
      <c r="F141" s="251" t="n">
        <v>0</v>
      </c>
      <c r="G141" s="251" t="n">
        <v>10</v>
      </c>
      <c r="H141" s="17" t="n">
        <v>10</v>
      </c>
      <c r="I141" s="250" t="n">
        <v>0</v>
      </c>
      <c r="J141" s="251" t="n">
        <v>0</v>
      </c>
      <c r="K141" s="251" t="n">
        <v>0</v>
      </c>
      <c r="L141" s="12" t="n">
        <v>59103.49</v>
      </c>
      <c r="M141" s="252" t="n">
        <v>26913</v>
      </c>
      <c r="N141" s="12" t="n">
        <v>25391</v>
      </c>
      <c r="O141" s="174" t="n">
        <v>6799.49</v>
      </c>
    </row>
    <row r="142" customFormat="false" ht="18" hidden="false" customHeight="true" outlineLevel="0" collapsed="false">
      <c r="A142" s="249" t="s">
        <v>636</v>
      </c>
      <c r="B142" s="93" t="s">
        <v>637</v>
      </c>
      <c r="C142" s="17" t="n">
        <v>8</v>
      </c>
      <c r="D142" s="250" t="n">
        <v>0</v>
      </c>
      <c r="E142" s="251" t="n">
        <v>8</v>
      </c>
      <c r="F142" s="251" t="n">
        <v>0</v>
      </c>
      <c r="G142" s="251" t="n">
        <v>5</v>
      </c>
      <c r="H142" s="17" t="n">
        <v>5</v>
      </c>
      <c r="I142" s="250" t="n">
        <v>0</v>
      </c>
      <c r="J142" s="251" t="n">
        <v>0</v>
      </c>
      <c r="K142" s="251" t="n">
        <v>0</v>
      </c>
      <c r="L142" s="12" t="n">
        <v>25584.33</v>
      </c>
      <c r="M142" s="252" t="n">
        <v>10601</v>
      </c>
      <c r="N142" s="12" t="n">
        <v>12040</v>
      </c>
      <c r="O142" s="174" t="n">
        <v>2943.33</v>
      </c>
    </row>
    <row r="143" customFormat="false" ht="18" hidden="false" customHeight="true" outlineLevel="0" collapsed="false">
      <c r="A143" s="249" t="s">
        <v>638</v>
      </c>
      <c r="B143" s="93" t="s">
        <v>639</v>
      </c>
      <c r="C143" s="17" t="n">
        <v>33</v>
      </c>
      <c r="D143" s="250" t="n">
        <v>8</v>
      </c>
      <c r="E143" s="251" t="n">
        <v>25</v>
      </c>
      <c r="F143" s="251" t="n">
        <v>0</v>
      </c>
      <c r="G143" s="251" t="n">
        <v>25</v>
      </c>
      <c r="H143" s="17" t="n">
        <v>25</v>
      </c>
      <c r="I143" s="250" t="n">
        <v>0</v>
      </c>
      <c r="J143" s="251" t="n">
        <v>0</v>
      </c>
      <c r="K143" s="251" t="n">
        <v>0</v>
      </c>
      <c r="L143" s="12" t="n">
        <v>121142.78</v>
      </c>
      <c r="M143" s="252" t="n">
        <v>48296</v>
      </c>
      <c r="N143" s="12" t="n">
        <v>58910</v>
      </c>
      <c r="O143" s="174" t="n">
        <v>13936.78</v>
      </c>
    </row>
    <row r="144" customFormat="false" ht="18" hidden="false" customHeight="true" outlineLevel="0" collapsed="false">
      <c r="A144" s="249" t="s">
        <v>640</v>
      </c>
      <c r="B144" s="93" t="s">
        <v>641</v>
      </c>
      <c r="C144" s="17" t="n">
        <v>112</v>
      </c>
      <c r="D144" s="250" t="n">
        <v>89</v>
      </c>
      <c r="E144" s="251" t="n">
        <v>12</v>
      </c>
      <c r="F144" s="251" t="n">
        <v>11</v>
      </c>
      <c r="G144" s="251" t="n">
        <v>92</v>
      </c>
      <c r="H144" s="17" t="n">
        <v>92</v>
      </c>
      <c r="I144" s="250" t="n">
        <v>0</v>
      </c>
      <c r="J144" s="251" t="n">
        <v>0</v>
      </c>
      <c r="K144" s="251" t="n">
        <v>0</v>
      </c>
      <c r="L144" s="12" t="n">
        <v>473874.54</v>
      </c>
      <c r="M144" s="252" t="n">
        <v>204042</v>
      </c>
      <c r="N144" s="12" t="n">
        <v>215316</v>
      </c>
      <c r="O144" s="174" t="n">
        <v>54516.54</v>
      </c>
    </row>
    <row r="145" customFormat="false" ht="18" hidden="false" customHeight="true" outlineLevel="0" collapsed="false">
      <c r="A145" s="249" t="s">
        <v>642</v>
      </c>
      <c r="B145" s="93" t="s">
        <v>643</v>
      </c>
      <c r="C145" s="17" t="n">
        <v>5</v>
      </c>
      <c r="D145" s="250" t="n">
        <v>0</v>
      </c>
      <c r="E145" s="251" t="n">
        <v>5</v>
      </c>
      <c r="F145" s="251" t="n">
        <v>0</v>
      </c>
      <c r="G145" s="251" t="n">
        <v>5</v>
      </c>
      <c r="H145" s="17" t="n">
        <v>5</v>
      </c>
      <c r="I145" s="250" t="n">
        <v>0</v>
      </c>
      <c r="J145" s="251" t="n">
        <v>0</v>
      </c>
      <c r="K145" s="251" t="n">
        <v>0</v>
      </c>
      <c r="L145" s="12" t="n">
        <v>27701.95</v>
      </c>
      <c r="M145" s="252" t="n">
        <v>11830</v>
      </c>
      <c r="N145" s="12" t="n">
        <v>12685</v>
      </c>
      <c r="O145" s="174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AH1" s="5" t="s">
        <v>644</v>
      </c>
    </row>
    <row r="2" customFormat="false" ht="25.5" hidden="false" customHeight="true" outlineLevel="0" collapsed="false">
      <c r="A2" s="72" t="s">
        <v>64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53"/>
      <c r="B3" s="254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AH3" s="5" t="s">
        <v>359</v>
      </c>
    </row>
    <row r="4" customFormat="false" ht="18" hidden="false" customHeight="true" outlineLevel="0" collapsed="false">
      <c r="A4" s="42" t="s">
        <v>53</v>
      </c>
      <c r="B4" s="255" t="s">
        <v>54</v>
      </c>
      <c r="C4" s="256" t="s">
        <v>646</v>
      </c>
      <c r="D4" s="256"/>
      <c r="E4" s="256"/>
      <c r="F4" s="256"/>
      <c r="G4" s="256"/>
      <c r="H4" s="256"/>
      <c r="I4" s="256"/>
      <c r="J4" s="256"/>
      <c r="K4" s="256" t="s">
        <v>647</v>
      </c>
      <c r="L4" s="256"/>
      <c r="M4" s="256"/>
      <c r="N4" s="256"/>
      <c r="O4" s="256"/>
      <c r="P4" s="256"/>
      <c r="Q4" s="256"/>
      <c r="R4" s="256"/>
      <c r="S4" s="256" t="s">
        <v>648</v>
      </c>
      <c r="T4" s="256"/>
      <c r="U4" s="256"/>
      <c r="V4" s="256"/>
      <c r="W4" s="256"/>
      <c r="X4" s="256"/>
      <c r="Y4" s="256"/>
      <c r="Z4" s="256"/>
      <c r="AA4" s="256" t="s">
        <v>649</v>
      </c>
      <c r="AB4" s="256"/>
      <c r="AC4" s="256"/>
      <c r="AD4" s="256"/>
      <c r="AE4" s="256"/>
      <c r="AF4" s="256"/>
      <c r="AG4" s="256"/>
      <c r="AH4" s="256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50</v>
      </c>
      <c r="E5" s="243" t="s">
        <v>651</v>
      </c>
      <c r="F5" s="243" t="s">
        <v>652</v>
      </c>
      <c r="G5" s="243" t="s">
        <v>653</v>
      </c>
      <c r="H5" s="243" t="s">
        <v>654</v>
      </c>
      <c r="I5" s="243" t="s">
        <v>655</v>
      </c>
      <c r="J5" s="243" t="s">
        <v>656</v>
      </c>
      <c r="K5" s="243" t="s">
        <v>76</v>
      </c>
      <c r="L5" s="243" t="s">
        <v>650</v>
      </c>
      <c r="M5" s="243" t="s">
        <v>651</v>
      </c>
      <c r="N5" s="243" t="s">
        <v>652</v>
      </c>
      <c r="O5" s="243" t="s">
        <v>653</v>
      </c>
      <c r="P5" s="243" t="s">
        <v>654</v>
      </c>
      <c r="Q5" s="243" t="s">
        <v>655</v>
      </c>
      <c r="R5" s="243" t="s">
        <v>656</v>
      </c>
      <c r="S5" s="243" t="s">
        <v>76</v>
      </c>
      <c r="T5" s="243" t="s">
        <v>650</v>
      </c>
      <c r="U5" s="243" t="s">
        <v>651</v>
      </c>
      <c r="V5" s="243" t="s">
        <v>652</v>
      </c>
      <c r="W5" s="243" t="s">
        <v>653</v>
      </c>
      <c r="X5" s="243" t="s">
        <v>654</v>
      </c>
      <c r="Y5" s="243" t="s">
        <v>655</v>
      </c>
      <c r="Z5" s="243" t="s">
        <v>656</v>
      </c>
      <c r="AA5" s="243" t="s">
        <v>76</v>
      </c>
      <c r="AB5" s="243" t="s">
        <v>650</v>
      </c>
      <c r="AC5" s="243" t="s">
        <v>651</v>
      </c>
      <c r="AD5" s="243" t="s">
        <v>652</v>
      </c>
      <c r="AE5" s="243" t="s">
        <v>653</v>
      </c>
      <c r="AF5" s="243" t="s">
        <v>654</v>
      </c>
      <c r="AG5" s="243" t="s">
        <v>655</v>
      </c>
      <c r="AH5" s="243" t="s">
        <v>656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8</v>
      </c>
      <c r="K6" s="247" t="n">
        <v>9</v>
      </c>
      <c r="L6" s="247" t="n">
        <v>10</v>
      </c>
      <c r="M6" s="247" t="n">
        <v>11</v>
      </c>
      <c r="N6" s="247" t="n">
        <v>12</v>
      </c>
      <c r="O6" s="247" t="n">
        <v>13</v>
      </c>
      <c r="P6" s="247" t="n">
        <v>14</v>
      </c>
      <c r="Q6" s="247" t="n">
        <v>15</v>
      </c>
      <c r="R6" s="247" t="n">
        <v>16</v>
      </c>
      <c r="S6" s="247" t="n">
        <v>17</v>
      </c>
      <c r="T6" s="247" t="n">
        <v>18</v>
      </c>
      <c r="U6" s="247" t="n">
        <v>19</v>
      </c>
      <c r="V6" s="247" t="n">
        <v>20</v>
      </c>
      <c r="W6" s="247" t="n">
        <v>21</v>
      </c>
      <c r="X6" s="247" t="n">
        <v>22</v>
      </c>
      <c r="Y6" s="247" t="n">
        <v>23</v>
      </c>
      <c r="Z6" s="247" t="n">
        <v>24</v>
      </c>
      <c r="AA6" s="247" t="n">
        <v>17</v>
      </c>
      <c r="AB6" s="247" t="n">
        <v>18</v>
      </c>
      <c r="AC6" s="247" t="n">
        <v>19</v>
      </c>
      <c r="AD6" s="247" t="n">
        <v>20</v>
      </c>
      <c r="AE6" s="247" t="n">
        <v>21</v>
      </c>
      <c r="AF6" s="247" t="n">
        <v>22</v>
      </c>
      <c r="AG6" s="247" t="n">
        <v>23</v>
      </c>
      <c r="AH6" s="247" t="n">
        <v>24</v>
      </c>
    </row>
    <row r="7" customFormat="false" ht="18" hidden="false" customHeight="true" outlineLevel="0" collapsed="false">
      <c r="A7" s="257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5" t="s">
        <v>657</v>
      </c>
    </row>
    <row r="2" customFormat="false" ht="25.5" hidden="false" customHeight="true" outlineLevel="0" collapsed="false">
      <c r="A2" s="72" t="s">
        <v>65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53"/>
      <c r="B3" s="254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5" t="s">
        <v>359</v>
      </c>
    </row>
    <row r="4" customFormat="false" ht="18" hidden="false" customHeight="true" outlineLevel="0" collapsed="false">
      <c r="A4" s="42" t="s">
        <v>53</v>
      </c>
      <c r="B4" s="255" t="s">
        <v>54</v>
      </c>
      <c r="C4" s="241" t="s">
        <v>659</v>
      </c>
      <c r="D4" s="241"/>
      <c r="E4" s="241"/>
      <c r="F4" s="241"/>
      <c r="G4" s="241"/>
      <c r="H4" s="241"/>
      <c r="I4" s="241" t="s">
        <v>660</v>
      </c>
      <c r="J4" s="241"/>
      <c r="K4" s="241"/>
      <c r="L4" s="241"/>
      <c r="M4" s="241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61</v>
      </c>
      <c r="E5" s="243" t="s">
        <v>652</v>
      </c>
      <c r="F5" s="243" t="s">
        <v>653</v>
      </c>
      <c r="G5" s="243" t="s">
        <v>654</v>
      </c>
      <c r="H5" s="243" t="s">
        <v>655</v>
      </c>
      <c r="I5" s="242" t="s">
        <v>76</v>
      </c>
      <c r="J5" s="242" t="s">
        <v>662</v>
      </c>
      <c r="K5" s="242" t="s">
        <v>663</v>
      </c>
      <c r="L5" s="242" t="s">
        <v>664</v>
      </c>
      <c r="M5" s="242" t="s">
        <v>665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5</v>
      </c>
      <c r="G6" s="247" t="n">
        <v>6</v>
      </c>
      <c r="H6" s="247" t="n">
        <v>7</v>
      </c>
      <c r="I6" s="247" t="n">
        <v>8</v>
      </c>
      <c r="J6" s="247" t="n">
        <v>9</v>
      </c>
      <c r="K6" s="247" t="n">
        <v>10</v>
      </c>
      <c r="L6" s="247" t="n">
        <v>11</v>
      </c>
      <c r="M6" s="247" t="n">
        <v>12</v>
      </c>
    </row>
    <row r="7" customFormat="false" ht="18" hidden="false" customHeight="true" outlineLevel="0" collapsed="false">
      <c r="A7" s="249"/>
      <c r="B7" s="93" t="s">
        <v>76</v>
      </c>
      <c r="C7" s="17" t="n">
        <v>25</v>
      </c>
      <c r="D7" s="250" t="n">
        <v>0</v>
      </c>
      <c r="E7" s="17" t="n">
        <v>1</v>
      </c>
      <c r="F7" s="250" t="n">
        <v>0</v>
      </c>
      <c r="G7" s="251" t="n">
        <v>2</v>
      </c>
      <c r="H7" s="251" t="n">
        <v>22</v>
      </c>
      <c r="I7" s="17" t="n">
        <v>0</v>
      </c>
      <c r="J7" s="250" t="n">
        <v>0</v>
      </c>
      <c r="K7" s="251" t="n">
        <v>0</v>
      </c>
      <c r="L7" s="251" t="n">
        <v>0</v>
      </c>
      <c r="M7" s="17" t="n">
        <v>0</v>
      </c>
      <c r="N7" s="24"/>
      <c r="O7" s="24"/>
    </row>
    <row r="8" customFormat="false" ht="18" hidden="false" customHeight="true" outlineLevel="0" collapsed="false">
      <c r="A8" s="249" t="s">
        <v>77</v>
      </c>
      <c r="B8" s="93" t="s">
        <v>78</v>
      </c>
      <c r="C8" s="17" t="n">
        <v>25</v>
      </c>
      <c r="D8" s="250" t="n">
        <v>0</v>
      </c>
      <c r="E8" s="17" t="n">
        <v>1</v>
      </c>
      <c r="F8" s="250" t="n">
        <v>0</v>
      </c>
      <c r="G8" s="251" t="n">
        <v>2</v>
      </c>
      <c r="H8" s="251" t="n">
        <v>22</v>
      </c>
      <c r="I8" s="17" t="n">
        <v>0</v>
      </c>
      <c r="J8" s="250" t="n">
        <v>0</v>
      </c>
      <c r="K8" s="251" t="n">
        <v>0</v>
      </c>
      <c r="L8" s="251" t="n">
        <v>0</v>
      </c>
      <c r="M8" s="17" t="n">
        <v>0</v>
      </c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258" width="10.87"/>
    <col collapsed="false" customWidth="true" hidden="false" outlineLevel="0" max="2" min="2" style="258" width="22.99"/>
    <col collapsed="false" customWidth="true" hidden="false" outlineLevel="0" max="3" min="3" style="258" width="17.99"/>
    <col collapsed="false" customWidth="true" hidden="false" outlineLevel="0" max="4" min="4" style="258" width="15.99"/>
    <col collapsed="false" customWidth="true" hidden="false" outlineLevel="0" max="5" min="5" style="258" width="15.49"/>
    <col collapsed="false" customWidth="true" hidden="false" outlineLevel="0" max="6" min="6" style="258" width="9.15"/>
    <col collapsed="false" customWidth="true" hidden="false" outlineLevel="0" max="7" min="7" style="258" width="7.65"/>
    <col collapsed="false" customWidth="true" hidden="false" outlineLevel="0" max="8" min="8" style="258" width="6.65"/>
    <col collapsed="false" customWidth="true" hidden="false" outlineLevel="0" max="9" min="9" style="258" width="9.15"/>
    <col collapsed="false" customWidth="true" hidden="false" outlineLevel="0" max="10" min="10" style="258" width="7.65"/>
    <col collapsed="false" customWidth="true" hidden="false" outlineLevel="0" max="11" min="11" style="258" width="7.99"/>
    <col collapsed="false" customWidth="true" hidden="false" outlineLevel="0" max="13" min="12" style="0" width="7.99"/>
    <col collapsed="false" customWidth="true" hidden="false" outlineLevel="0" max="14" min="14" style="258" width="7.65"/>
    <col collapsed="false" customWidth="true" hidden="false" outlineLevel="0" max="15" min="15" style="258" width="6.99"/>
    <col collapsed="false" customWidth="true" hidden="false" outlineLevel="0" max="16" min="16" style="258" width="7.16"/>
    <col collapsed="false" customWidth="true" hidden="false" outlineLevel="0" max="17" min="17" style="258" width="7.65"/>
    <col collapsed="false" customWidth="true" hidden="false" outlineLevel="0" max="18" min="18" style="258" width="13.83"/>
    <col collapsed="false" customWidth="true" hidden="false" outlineLevel="0" max="19" min="19" style="258" width="7.16"/>
    <col collapsed="false" customWidth="true" hidden="false" outlineLevel="0" max="20" min="20" style="258" width="9.82"/>
    <col collapsed="false" customWidth="true" hidden="false" outlineLevel="0" max="254" min="21" style="258" width="6.75"/>
  </cols>
  <sheetData>
    <row r="1" customFormat="false" ht="15.75" hidden="false" customHeight="true" outlineLevel="0" collapsed="false">
      <c r="B1" s="238"/>
      <c r="C1" s="238"/>
      <c r="D1" s="238"/>
      <c r="E1" s="238"/>
      <c r="F1" s="228"/>
      <c r="J1" s="228"/>
      <c r="T1" s="259" t="s">
        <v>666</v>
      </c>
    </row>
    <row r="2" customFormat="false" ht="22.5" hidden="false" customHeight="true" outlineLevel="0" collapsed="false">
      <c r="A2" s="260" t="s">
        <v>66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</row>
    <row r="3" customFormat="false" ht="18" hidden="false" customHeight="true" outlineLevel="0" collapsed="false">
      <c r="A3" s="39" t="s">
        <v>2</v>
      </c>
      <c r="B3" s="261"/>
      <c r="C3" s="261"/>
      <c r="D3" s="261"/>
      <c r="E3" s="261"/>
      <c r="F3" s="228"/>
    </row>
    <row r="4" s="266" customFormat="true" ht="16.5" hidden="false" customHeight="true" outlineLevel="0" collapsed="false">
      <c r="A4" s="42" t="s">
        <v>53</v>
      </c>
      <c r="B4" s="255" t="s">
        <v>54</v>
      </c>
      <c r="C4" s="9" t="s">
        <v>668</v>
      </c>
      <c r="D4" s="9"/>
      <c r="E4" s="9"/>
      <c r="F4" s="262" t="s">
        <v>669</v>
      </c>
      <c r="G4" s="262"/>
      <c r="H4" s="262"/>
      <c r="I4" s="262"/>
      <c r="J4" s="262"/>
      <c r="K4" s="262"/>
      <c r="L4" s="263" t="s">
        <v>670</v>
      </c>
      <c r="M4" s="264" t="s">
        <v>671</v>
      </c>
      <c r="N4" s="61" t="s">
        <v>672</v>
      </c>
      <c r="O4" s="61" t="s">
        <v>673</v>
      </c>
      <c r="P4" s="61" t="s">
        <v>674</v>
      </c>
      <c r="Q4" s="61" t="s">
        <v>675</v>
      </c>
      <c r="R4" s="61" t="s">
        <v>676</v>
      </c>
      <c r="S4" s="265" t="s">
        <v>677</v>
      </c>
      <c r="T4" s="265" t="s">
        <v>678</v>
      </c>
    </row>
    <row r="5" s="266" customFormat="true" ht="18" hidden="false" customHeight="true" outlineLevel="0" collapsed="false">
      <c r="A5" s="42"/>
      <c r="B5" s="255"/>
      <c r="C5" s="9" t="s">
        <v>679</v>
      </c>
      <c r="D5" s="9"/>
      <c r="E5" s="9"/>
      <c r="F5" s="61" t="s">
        <v>680</v>
      </c>
      <c r="G5" s="61"/>
      <c r="H5" s="61"/>
      <c r="I5" s="63" t="s">
        <v>681</v>
      </c>
      <c r="J5" s="63"/>
      <c r="K5" s="63"/>
      <c r="L5" s="263"/>
      <c r="M5" s="264"/>
      <c r="N5" s="61"/>
      <c r="O5" s="61"/>
      <c r="P5" s="61"/>
      <c r="Q5" s="61"/>
      <c r="R5" s="61"/>
      <c r="S5" s="265"/>
      <c r="T5" s="265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82</v>
      </c>
      <c r="E6" s="42" t="s">
        <v>683</v>
      </c>
      <c r="F6" s="61" t="s">
        <v>76</v>
      </c>
      <c r="G6" s="61" t="s">
        <v>684</v>
      </c>
      <c r="H6" s="61" t="s">
        <v>685</v>
      </c>
      <c r="I6" s="61" t="s">
        <v>76</v>
      </c>
      <c r="J6" s="61" t="s">
        <v>684</v>
      </c>
      <c r="K6" s="63" t="s">
        <v>685</v>
      </c>
      <c r="L6" s="263"/>
      <c r="M6" s="264"/>
      <c r="N6" s="61"/>
      <c r="O6" s="61"/>
      <c r="P6" s="61"/>
      <c r="Q6" s="61"/>
      <c r="R6" s="61"/>
      <c r="S6" s="265"/>
      <c r="T6" s="265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63"/>
      <c r="M7" s="264"/>
      <c r="N7" s="61"/>
      <c r="O7" s="61"/>
      <c r="P7" s="61"/>
      <c r="Q7" s="61"/>
      <c r="R7" s="61"/>
      <c r="S7" s="265"/>
      <c r="T7" s="265"/>
    </row>
    <row r="8" customFormat="false" ht="18" hidden="false" customHeight="true" outlineLevel="0" collapsed="false">
      <c r="A8" s="247" t="s">
        <v>75</v>
      </c>
      <c r="B8" s="247" t="s">
        <v>75</v>
      </c>
      <c r="C8" s="247" t="n">
        <v>1</v>
      </c>
      <c r="D8" s="247" t="n">
        <f aca="false">C8+1</f>
        <v>2</v>
      </c>
      <c r="E8" s="247" t="n">
        <f aca="false">D8+1</f>
        <v>3</v>
      </c>
      <c r="F8" s="247" t="n">
        <f aca="false">E8+1</f>
        <v>4</v>
      </c>
      <c r="G8" s="247" t="n">
        <f aca="false">F8+1</f>
        <v>5</v>
      </c>
      <c r="H8" s="247" t="n">
        <f aca="false">G8+1</f>
        <v>6</v>
      </c>
      <c r="I8" s="247" t="n">
        <f aca="false">H8+1</f>
        <v>7</v>
      </c>
      <c r="J8" s="247" t="n">
        <f aca="false">I8+1</f>
        <v>8</v>
      </c>
      <c r="K8" s="247" t="n">
        <f aca="false">J8+1</f>
        <v>9</v>
      </c>
      <c r="L8" s="247" t="n">
        <f aca="false">K8+1</f>
        <v>10</v>
      </c>
      <c r="M8" s="247" t="n">
        <f aca="false">L8+1</f>
        <v>11</v>
      </c>
      <c r="N8" s="247" t="n">
        <f aca="false">M8+1</f>
        <v>12</v>
      </c>
      <c r="O8" s="247" t="n">
        <f aca="false">N8+1</f>
        <v>13</v>
      </c>
      <c r="P8" s="247" t="n">
        <f aca="false">O8+1</f>
        <v>14</v>
      </c>
      <c r="Q8" s="247" t="n">
        <f aca="false">P8+1</f>
        <v>15</v>
      </c>
      <c r="R8" s="247" t="n">
        <f aca="false">Q8+1</f>
        <v>16</v>
      </c>
      <c r="S8" s="247" t="n">
        <f aca="false">R8+1</f>
        <v>17</v>
      </c>
      <c r="T8" s="247" t="n">
        <f aca="false">S8+1</f>
        <v>18</v>
      </c>
    </row>
    <row r="9" customFormat="false" ht="18" hidden="false" customHeight="true" outlineLevel="0" collapsed="false">
      <c r="A9" s="267"/>
      <c r="B9" s="268" t="s">
        <v>76</v>
      </c>
      <c r="C9" s="18" t="n">
        <v>3244.83</v>
      </c>
      <c r="D9" s="252" t="n">
        <v>0</v>
      </c>
      <c r="E9" s="173" t="n">
        <v>3244.83</v>
      </c>
      <c r="F9" s="269" t="n">
        <v>0</v>
      </c>
      <c r="G9" s="270" t="n">
        <v>0</v>
      </c>
      <c r="H9" s="271" t="n">
        <v>0</v>
      </c>
      <c r="I9" s="269" t="n">
        <v>0</v>
      </c>
      <c r="J9" s="270" t="n">
        <v>0</v>
      </c>
      <c r="K9" s="269" t="n">
        <v>0</v>
      </c>
      <c r="L9" s="272" t="n">
        <v>0</v>
      </c>
      <c r="M9" s="273" t="n">
        <v>0</v>
      </c>
      <c r="N9" s="270" t="n">
        <v>0</v>
      </c>
      <c r="O9" s="271" t="n">
        <v>8</v>
      </c>
      <c r="P9" s="274" t="n">
        <v>4</v>
      </c>
      <c r="Q9" s="274" t="n">
        <v>0</v>
      </c>
      <c r="R9" s="23" t="n">
        <v>0</v>
      </c>
      <c r="S9" s="275" t="n">
        <v>0</v>
      </c>
      <c r="T9" s="23" t="n">
        <v>0</v>
      </c>
    </row>
    <row r="10" customFormat="false" ht="18" hidden="false" customHeight="true" outlineLevel="0" collapsed="false">
      <c r="A10" s="267" t="s">
        <v>77</v>
      </c>
      <c r="B10" s="268" t="s">
        <v>78</v>
      </c>
      <c r="C10" s="18" t="n">
        <v>3244.83</v>
      </c>
      <c r="D10" s="252" t="n">
        <v>0</v>
      </c>
      <c r="E10" s="173" t="n">
        <v>3244.83</v>
      </c>
      <c r="F10" s="269" t="n">
        <v>0</v>
      </c>
      <c r="G10" s="270" t="n">
        <v>0</v>
      </c>
      <c r="H10" s="271" t="n">
        <v>0</v>
      </c>
      <c r="I10" s="269" t="n">
        <v>0</v>
      </c>
      <c r="J10" s="270" t="n">
        <v>0</v>
      </c>
      <c r="K10" s="269" t="n">
        <v>0</v>
      </c>
      <c r="L10" s="272" t="n">
        <v>0</v>
      </c>
      <c r="M10" s="273" t="n">
        <v>0</v>
      </c>
      <c r="N10" s="270" t="n">
        <v>0</v>
      </c>
      <c r="O10" s="271" t="n">
        <v>8</v>
      </c>
      <c r="P10" s="274" t="n">
        <v>4</v>
      </c>
      <c r="Q10" s="274" t="n">
        <v>0</v>
      </c>
      <c r="R10" s="23" t="n">
        <v>0</v>
      </c>
      <c r="S10" s="275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6" t="s">
        <v>686</v>
      </c>
    </row>
    <row r="2" customFormat="false" ht="36" hidden="false" customHeight="true" outlineLevel="0" collapsed="false">
      <c r="A2" s="277" t="s">
        <v>68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</row>
    <row r="3" customFormat="false" ht="17.25" hidden="false" customHeight="true" outlineLevel="0" collapsed="false">
      <c r="A3" s="278" t="s">
        <v>54</v>
      </c>
      <c r="B3" s="24"/>
      <c r="C3" s="24"/>
      <c r="O3" s="276" t="s">
        <v>359</v>
      </c>
    </row>
    <row r="4" customFormat="false" ht="136.5" hidden="false" customHeight="true" outlineLevel="0" collapsed="false">
      <c r="A4" s="191" t="s">
        <v>688</v>
      </c>
      <c r="B4" s="121" t="s">
        <v>54</v>
      </c>
      <c r="C4" s="121" t="s">
        <v>76</v>
      </c>
      <c r="D4" s="131" t="s">
        <v>689</v>
      </c>
      <c r="E4" s="131" t="s">
        <v>690</v>
      </c>
      <c r="F4" s="131" t="s">
        <v>691</v>
      </c>
      <c r="G4" s="131" t="s">
        <v>692</v>
      </c>
      <c r="H4" s="131" t="s">
        <v>693</v>
      </c>
      <c r="I4" s="279" t="s">
        <v>694</v>
      </c>
      <c r="J4" s="131" t="s">
        <v>695</v>
      </c>
      <c r="K4" s="131" t="s">
        <v>696</v>
      </c>
      <c r="L4" s="131" t="s">
        <v>697</v>
      </c>
      <c r="M4" s="131" t="s">
        <v>698</v>
      </c>
      <c r="N4" s="131" t="s">
        <v>699</v>
      </c>
      <c r="O4" s="131" t="s">
        <v>700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80"/>
      <c r="B6" s="281" t="s">
        <v>76</v>
      </c>
      <c r="C6" s="282" t="n">
        <v>25</v>
      </c>
      <c r="D6" s="273" t="n">
        <v>23</v>
      </c>
      <c r="E6" s="273" t="n">
        <v>0</v>
      </c>
      <c r="F6" s="273" t="n">
        <v>0</v>
      </c>
      <c r="G6" s="273" t="n">
        <v>1</v>
      </c>
      <c r="H6" s="273" t="n">
        <v>0</v>
      </c>
      <c r="I6" s="273" t="n">
        <v>0</v>
      </c>
      <c r="J6" s="273" t="n">
        <v>0</v>
      </c>
      <c r="K6" s="273" t="n">
        <v>0</v>
      </c>
      <c r="L6" s="273" t="n">
        <v>1</v>
      </c>
      <c r="M6" s="273" t="n">
        <v>0</v>
      </c>
      <c r="N6" s="273" t="n">
        <v>0</v>
      </c>
      <c r="O6" s="283" t="n">
        <v>225000</v>
      </c>
    </row>
    <row r="7" customFormat="false" ht="20.25" hidden="false" customHeight="true" outlineLevel="0" collapsed="false">
      <c r="A7" s="280" t="s">
        <v>77</v>
      </c>
      <c r="B7" s="281" t="s">
        <v>78</v>
      </c>
      <c r="C7" s="282" t="n">
        <v>25</v>
      </c>
      <c r="D7" s="273" t="n">
        <v>23</v>
      </c>
      <c r="E7" s="273" t="n">
        <v>0</v>
      </c>
      <c r="F7" s="273" t="n">
        <v>0</v>
      </c>
      <c r="G7" s="273" t="n">
        <v>1</v>
      </c>
      <c r="H7" s="273" t="n">
        <v>0</v>
      </c>
      <c r="I7" s="273" t="n">
        <v>0</v>
      </c>
      <c r="J7" s="273" t="n">
        <v>0</v>
      </c>
      <c r="K7" s="273" t="n">
        <v>0</v>
      </c>
      <c r="L7" s="273" t="n">
        <v>1</v>
      </c>
      <c r="M7" s="273" t="n">
        <v>0</v>
      </c>
      <c r="N7" s="273" t="n">
        <v>0</v>
      </c>
      <c r="O7" s="283" t="n">
        <v>225000</v>
      </c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701</v>
      </c>
    </row>
    <row r="2" customFormat="false" ht="36" hidden="false" customHeight="true" outlineLevel="0" collapsed="false">
      <c r="A2" s="24"/>
      <c r="B2" s="277" t="s">
        <v>702</v>
      </c>
      <c r="C2" s="277"/>
      <c r="D2" s="277"/>
      <c r="E2" s="277"/>
      <c r="F2" s="277"/>
      <c r="G2" s="277"/>
      <c r="H2" s="277"/>
      <c r="I2" s="277"/>
    </row>
    <row r="3" customFormat="false" ht="12.75" hidden="false" customHeight="true" outlineLevel="0" collapsed="false">
      <c r="A3" s="284" t="s">
        <v>2</v>
      </c>
      <c r="I3" s="98"/>
      <c r="J3" s="98" t="s">
        <v>703</v>
      </c>
    </row>
    <row r="4" customFormat="false" ht="44.25" hidden="false" customHeight="true" outlineLevel="0" collapsed="false">
      <c r="A4" s="123" t="s">
        <v>688</v>
      </c>
      <c r="B4" s="121" t="s">
        <v>54</v>
      </c>
      <c r="C4" s="131" t="s">
        <v>704</v>
      </c>
      <c r="D4" s="131" t="s">
        <v>705</v>
      </c>
      <c r="E4" s="131" t="s">
        <v>706</v>
      </c>
      <c r="F4" s="131" t="s">
        <v>707</v>
      </c>
      <c r="G4" s="131" t="s">
        <v>708</v>
      </c>
      <c r="H4" s="131" t="s">
        <v>709</v>
      </c>
      <c r="I4" s="131" t="s">
        <v>710</v>
      </c>
      <c r="J4" s="131" t="s">
        <v>711</v>
      </c>
    </row>
    <row r="5" customFormat="false" ht="18.75" hidden="false" customHeight="true" outlineLevel="0" collapsed="false">
      <c r="A5" s="192" t="s">
        <v>75</v>
      </c>
      <c r="B5" s="184" t="s">
        <v>75</v>
      </c>
      <c r="C5" s="192" t="n">
        <v>1</v>
      </c>
      <c r="D5" s="192" t="n">
        <v>2</v>
      </c>
      <c r="E5" s="192" t="n">
        <v>3</v>
      </c>
      <c r="F5" s="184" t="n">
        <v>4</v>
      </c>
      <c r="G5" s="192" t="n">
        <v>5</v>
      </c>
      <c r="H5" s="192" t="n">
        <v>6</v>
      </c>
      <c r="I5" s="192" t="n">
        <v>7</v>
      </c>
      <c r="J5" s="192" t="n">
        <v>8</v>
      </c>
    </row>
    <row r="6" customFormat="false" ht="18.75" hidden="false" customHeight="true" outlineLevel="0" collapsed="false">
      <c r="A6" s="285"/>
      <c r="B6" s="281" t="s">
        <v>76</v>
      </c>
      <c r="C6" s="286" t="n">
        <v>0</v>
      </c>
      <c r="D6" s="286" t="n">
        <v>0</v>
      </c>
      <c r="E6" s="286" t="n">
        <v>0</v>
      </c>
      <c r="F6" s="286" t="n">
        <v>0</v>
      </c>
      <c r="G6" s="286" t="n">
        <v>1</v>
      </c>
      <c r="H6" s="286" t="n">
        <v>0</v>
      </c>
      <c r="I6" s="287" t="n">
        <v>0</v>
      </c>
      <c r="J6" s="283" t="n">
        <v>293160</v>
      </c>
    </row>
    <row r="7" customFormat="false" ht="18.75" hidden="false" customHeight="true" outlineLevel="0" collapsed="false">
      <c r="A7" s="285" t="s">
        <v>370</v>
      </c>
      <c r="B7" s="281" t="s">
        <v>371</v>
      </c>
      <c r="C7" s="286" t="n">
        <v>0</v>
      </c>
      <c r="D7" s="286" t="n">
        <v>0</v>
      </c>
      <c r="E7" s="286" t="n">
        <v>0</v>
      </c>
      <c r="F7" s="286" t="n">
        <v>0</v>
      </c>
      <c r="G7" s="286" t="n">
        <v>0</v>
      </c>
      <c r="H7" s="286" t="n">
        <v>0</v>
      </c>
      <c r="I7" s="287" t="n">
        <v>0</v>
      </c>
      <c r="J7" s="283" t="n">
        <v>1980</v>
      </c>
    </row>
    <row r="8" customFormat="false" ht="18.75" hidden="false" customHeight="true" outlineLevel="0" collapsed="false">
      <c r="A8" s="285" t="s">
        <v>372</v>
      </c>
      <c r="B8" s="281" t="s">
        <v>373</v>
      </c>
      <c r="C8" s="286" t="n">
        <v>0</v>
      </c>
      <c r="D8" s="286" t="n">
        <v>0</v>
      </c>
      <c r="E8" s="286" t="n">
        <v>0</v>
      </c>
      <c r="F8" s="286" t="n">
        <v>0</v>
      </c>
      <c r="G8" s="286" t="n">
        <v>0</v>
      </c>
      <c r="H8" s="286" t="n">
        <v>0</v>
      </c>
      <c r="I8" s="287" t="n">
        <v>0</v>
      </c>
      <c r="J8" s="283" t="n">
        <v>780</v>
      </c>
    </row>
    <row r="9" customFormat="false" ht="18.75" hidden="false" customHeight="true" outlineLevel="0" collapsed="false">
      <c r="A9" s="285" t="s">
        <v>374</v>
      </c>
      <c r="B9" s="281" t="s">
        <v>375</v>
      </c>
      <c r="C9" s="286" t="n">
        <v>0</v>
      </c>
      <c r="D9" s="286" t="n">
        <v>0</v>
      </c>
      <c r="E9" s="286" t="n">
        <v>0</v>
      </c>
      <c r="F9" s="286" t="n">
        <v>0</v>
      </c>
      <c r="G9" s="286" t="n">
        <v>0</v>
      </c>
      <c r="H9" s="286" t="n">
        <v>0</v>
      </c>
      <c r="I9" s="287" t="n">
        <v>0</v>
      </c>
      <c r="J9" s="283" t="n">
        <v>780</v>
      </c>
    </row>
    <row r="10" customFormat="false" ht="18.75" hidden="false" customHeight="true" outlineLevel="0" collapsed="false">
      <c r="A10" s="285" t="s">
        <v>376</v>
      </c>
      <c r="B10" s="281" t="s">
        <v>377</v>
      </c>
      <c r="C10" s="286" t="n">
        <v>0</v>
      </c>
      <c r="D10" s="286" t="n">
        <v>0</v>
      </c>
      <c r="E10" s="286" t="n">
        <v>0</v>
      </c>
      <c r="F10" s="286" t="n">
        <v>0</v>
      </c>
      <c r="G10" s="286" t="n">
        <v>0</v>
      </c>
      <c r="H10" s="286" t="n">
        <v>0</v>
      </c>
      <c r="I10" s="287" t="n">
        <v>0</v>
      </c>
      <c r="J10" s="283" t="n">
        <v>600</v>
      </c>
    </row>
    <row r="11" customFormat="false" ht="18.75" hidden="false" customHeight="true" outlineLevel="0" collapsed="false">
      <c r="A11" s="285" t="s">
        <v>378</v>
      </c>
      <c r="B11" s="281" t="s">
        <v>379</v>
      </c>
      <c r="C11" s="286" t="n">
        <v>0</v>
      </c>
      <c r="D11" s="286" t="n">
        <v>0</v>
      </c>
      <c r="E11" s="286" t="n">
        <v>0</v>
      </c>
      <c r="F11" s="286" t="n">
        <v>0</v>
      </c>
      <c r="G11" s="286" t="n">
        <v>0</v>
      </c>
      <c r="H11" s="286" t="n">
        <v>0</v>
      </c>
      <c r="I11" s="287" t="n">
        <v>0</v>
      </c>
      <c r="J11" s="283" t="n">
        <v>600</v>
      </c>
    </row>
    <row r="12" customFormat="false" ht="18.75" hidden="false" customHeight="true" outlineLevel="0" collapsed="false">
      <c r="A12" s="285" t="s">
        <v>380</v>
      </c>
      <c r="B12" s="281" t="s">
        <v>381</v>
      </c>
      <c r="C12" s="286" t="n">
        <v>0</v>
      </c>
      <c r="D12" s="286" t="n">
        <v>0</v>
      </c>
      <c r="E12" s="286" t="n">
        <v>0</v>
      </c>
      <c r="F12" s="286" t="n">
        <v>0</v>
      </c>
      <c r="G12" s="286" t="n">
        <v>0</v>
      </c>
      <c r="H12" s="286" t="n">
        <v>0</v>
      </c>
      <c r="I12" s="287" t="n">
        <v>0</v>
      </c>
      <c r="J12" s="283" t="n">
        <v>780</v>
      </c>
    </row>
    <row r="13" customFormat="false" ht="18.75" hidden="false" customHeight="true" outlineLevel="0" collapsed="false">
      <c r="A13" s="285" t="s">
        <v>384</v>
      </c>
      <c r="B13" s="281" t="s">
        <v>385</v>
      </c>
      <c r="C13" s="286" t="n">
        <v>0</v>
      </c>
      <c r="D13" s="286" t="n">
        <v>0</v>
      </c>
      <c r="E13" s="286" t="n">
        <v>0</v>
      </c>
      <c r="F13" s="286" t="n">
        <v>0</v>
      </c>
      <c r="G13" s="286" t="n">
        <v>0</v>
      </c>
      <c r="H13" s="286" t="n">
        <v>0</v>
      </c>
      <c r="I13" s="287" t="n">
        <v>0</v>
      </c>
      <c r="J13" s="283" t="n">
        <v>780</v>
      </c>
    </row>
    <row r="14" customFormat="false" ht="18.75" hidden="false" customHeight="true" outlineLevel="0" collapsed="false">
      <c r="A14" s="285" t="s">
        <v>386</v>
      </c>
      <c r="B14" s="281" t="s">
        <v>387</v>
      </c>
      <c r="C14" s="286" t="n">
        <v>0</v>
      </c>
      <c r="D14" s="286" t="n">
        <v>0</v>
      </c>
      <c r="E14" s="286" t="n">
        <v>0</v>
      </c>
      <c r="F14" s="286" t="n">
        <v>0</v>
      </c>
      <c r="G14" s="286" t="n">
        <v>0</v>
      </c>
      <c r="H14" s="286" t="n">
        <v>0</v>
      </c>
      <c r="I14" s="287" t="n">
        <v>0</v>
      </c>
      <c r="J14" s="283" t="n">
        <v>600</v>
      </c>
    </row>
    <row r="15" customFormat="false" ht="18.75" hidden="false" customHeight="true" outlineLevel="0" collapsed="false">
      <c r="A15" s="285" t="s">
        <v>388</v>
      </c>
      <c r="B15" s="281" t="s">
        <v>389</v>
      </c>
      <c r="C15" s="286" t="n">
        <v>0</v>
      </c>
      <c r="D15" s="286" t="n">
        <v>0</v>
      </c>
      <c r="E15" s="286" t="n">
        <v>0</v>
      </c>
      <c r="F15" s="286" t="n">
        <v>0</v>
      </c>
      <c r="G15" s="286" t="n">
        <v>0</v>
      </c>
      <c r="H15" s="286" t="n">
        <v>0</v>
      </c>
      <c r="I15" s="287" t="n">
        <v>0</v>
      </c>
      <c r="J15" s="283" t="n">
        <v>600</v>
      </c>
    </row>
    <row r="16" customFormat="false" ht="18.75" hidden="false" customHeight="true" outlineLevel="0" collapsed="false">
      <c r="A16" s="285" t="s">
        <v>390</v>
      </c>
      <c r="B16" s="281" t="s">
        <v>391</v>
      </c>
      <c r="C16" s="286" t="n">
        <v>0</v>
      </c>
      <c r="D16" s="286" t="n">
        <v>0</v>
      </c>
      <c r="E16" s="286" t="n">
        <v>0</v>
      </c>
      <c r="F16" s="286" t="n">
        <v>0</v>
      </c>
      <c r="G16" s="286" t="n">
        <v>0</v>
      </c>
      <c r="H16" s="286" t="n">
        <v>0</v>
      </c>
      <c r="I16" s="287" t="n">
        <v>0</v>
      </c>
      <c r="J16" s="283" t="n">
        <v>600</v>
      </c>
    </row>
    <row r="17" customFormat="false" ht="18.75" hidden="false" customHeight="true" outlineLevel="0" collapsed="false">
      <c r="A17" s="285" t="s">
        <v>392</v>
      </c>
      <c r="B17" s="281" t="s">
        <v>393</v>
      </c>
      <c r="C17" s="286" t="n">
        <v>0</v>
      </c>
      <c r="D17" s="286" t="n">
        <v>0</v>
      </c>
      <c r="E17" s="286" t="n">
        <v>0</v>
      </c>
      <c r="F17" s="286" t="n">
        <v>0</v>
      </c>
      <c r="G17" s="286" t="n">
        <v>0</v>
      </c>
      <c r="H17" s="286" t="n">
        <v>0</v>
      </c>
      <c r="I17" s="287" t="n">
        <v>0</v>
      </c>
      <c r="J17" s="283" t="n">
        <v>600</v>
      </c>
    </row>
    <row r="18" customFormat="false" ht="18.75" hidden="false" customHeight="true" outlineLevel="0" collapsed="false">
      <c r="A18" s="285" t="s">
        <v>394</v>
      </c>
      <c r="B18" s="281" t="s">
        <v>395</v>
      </c>
      <c r="C18" s="286" t="n">
        <v>0</v>
      </c>
      <c r="D18" s="286" t="n">
        <v>0</v>
      </c>
      <c r="E18" s="286" t="n">
        <v>0</v>
      </c>
      <c r="F18" s="286" t="n">
        <v>0</v>
      </c>
      <c r="G18" s="286" t="n">
        <v>0</v>
      </c>
      <c r="H18" s="286" t="n">
        <v>0</v>
      </c>
      <c r="I18" s="287" t="n">
        <v>0</v>
      </c>
      <c r="J18" s="283" t="n">
        <v>600</v>
      </c>
    </row>
    <row r="19" customFormat="false" ht="18.75" hidden="false" customHeight="true" outlineLevel="0" collapsed="false">
      <c r="A19" s="285" t="s">
        <v>396</v>
      </c>
      <c r="B19" s="281" t="s">
        <v>397</v>
      </c>
      <c r="C19" s="286" t="n">
        <v>0</v>
      </c>
      <c r="D19" s="286" t="n">
        <v>0</v>
      </c>
      <c r="E19" s="286" t="n">
        <v>0</v>
      </c>
      <c r="F19" s="286" t="n">
        <v>0</v>
      </c>
      <c r="G19" s="286" t="n">
        <v>0</v>
      </c>
      <c r="H19" s="286" t="n">
        <v>0</v>
      </c>
      <c r="I19" s="287" t="n">
        <v>0</v>
      </c>
      <c r="J19" s="283" t="n">
        <v>600</v>
      </c>
    </row>
    <row r="20" customFormat="false" ht="18.75" hidden="false" customHeight="true" outlineLevel="0" collapsed="false">
      <c r="A20" s="285" t="s">
        <v>398</v>
      </c>
      <c r="B20" s="281" t="s">
        <v>399</v>
      </c>
      <c r="C20" s="286" t="n">
        <v>0</v>
      </c>
      <c r="D20" s="286" t="n">
        <v>0</v>
      </c>
      <c r="E20" s="286" t="n">
        <v>0</v>
      </c>
      <c r="F20" s="286" t="n">
        <v>0</v>
      </c>
      <c r="G20" s="286" t="n">
        <v>0</v>
      </c>
      <c r="H20" s="286" t="n">
        <v>0</v>
      </c>
      <c r="I20" s="287" t="n">
        <v>0</v>
      </c>
      <c r="J20" s="283" t="n">
        <v>600</v>
      </c>
    </row>
    <row r="21" customFormat="false" ht="18.75" hidden="false" customHeight="true" outlineLevel="0" collapsed="false">
      <c r="A21" s="285" t="s">
        <v>400</v>
      </c>
      <c r="B21" s="281" t="s">
        <v>401</v>
      </c>
      <c r="C21" s="286" t="n">
        <v>0</v>
      </c>
      <c r="D21" s="286" t="n">
        <v>0</v>
      </c>
      <c r="E21" s="286" t="n">
        <v>0</v>
      </c>
      <c r="F21" s="286" t="n">
        <v>0</v>
      </c>
      <c r="G21" s="286" t="n">
        <v>0</v>
      </c>
      <c r="H21" s="286" t="n">
        <v>0</v>
      </c>
      <c r="I21" s="287" t="n">
        <v>0</v>
      </c>
      <c r="J21" s="283" t="n">
        <v>600</v>
      </c>
    </row>
    <row r="22" customFormat="false" ht="18.75" hidden="false" customHeight="true" outlineLevel="0" collapsed="false">
      <c r="A22" s="285" t="s">
        <v>402</v>
      </c>
      <c r="B22" s="281" t="s">
        <v>403</v>
      </c>
      <c r="C22" s="286" t="n">
        <v>0</v>
      </c>
      <c r="D22" s="286" t="n">
        <v>0</v>
      </c>
      <c r="E22" s="286" t="n">
        <v>0</v>
      </c>
      <c r="F22" s="286" t="n">
        <v>0</v>
      </c>
      <c r="G22" s="286" t="n">
        <v>0</v>
      </c>
      <c r="H22" s="286" t="n">
        <v>0</v>
      </c>
      <c r="I22" s="287" t="n">
        <v>0</v>
      </c>
      <c r="J22" s="283" t="n">
        <v>600</v>
      </c>
    </row>
    <row r="23" customFormat="false" ht="18.75" hidden="false" customHeight="true" outlineLevel="0" collapsed="false">
      <c r="A23" s="285" t="s">
        <v>404</v>
      </c>
      <c r="B23" s="281" t="s">
        <v>405</v>
      </c>
      <c r="C23" s="286" t="n">
        <v>0</v>
      </c>
      <c r="D23" s="286" t="n">
        <v>0</v>
      </c>
      <c r="E23" s="286" t="n">
        <v>0</v>
      </c>
      <c r="F23" s="286" t="n">
        <v>0</v>
      </c>
      <c r="G23" s="286" t="n">
        <v>0</v>
      </c>
      <c r="H23" s="286" t="n">
        <v>0</v>
      </c>
      <c r="I23" s="287" t="n">
        <v>0</v>
      </c>
      <c r="J23" s="283" t="n">
        <v>600</v>
      </c>
    </row>
    <row r="24" customFormat="false" ht="18.75" hidden="false" customHeight="true" outlineLevel="0" collapsed="false">
      <c r="A24" s="285" t="s">
        <v>406</v>
      </c>
      <c r="B24" s="281" t="s">
        <v>407</v>
      </c>
      <c r="C24" s="286" t="n">
        <v>0</v>
      </c>
      <c r="D24" s="286" t="n">
        <v>0</v>
      </c>
      <c r="E24" s="286" t="n">
        <v>0</v>
      </c>
      <c r="F24" s="286" t="n">
        <v>0</v>
      </c>
      <c r="G24" s="286" t="n">
        <v>0</v>
      </c>
      <c r="H24" s="286" t="n">
        <v>0</v>
      </c>
      <c r="I24" s="287" t="n">
        <v>0</v>
      </c>
      <c r="J24" s="283" t="n">
        <v>600</v>
      </c>
    </row>
    <row r="25" customFormat="false" ht="18.75" hidden="false" customHeight="true" outlineLevel="0" collapsed="false">
      <c r="A25" s="285" t="s">
        <v>408</v>
      </c>
      <c r="B25" s="281" t="s">
        <v>409</v>
      </c>
      <c r="C25" s="286" t="n">
        <v>0</v>
      </c>
      <c r="D25" s="286" t="n">
        <v>0</v>
      </c>
      <c r="E25" s="286" t="n">
        <v>0</v>
      </c>
      <c r="F25" s="286" t="n">
        <v>0</v>
      </c>
      <c r="G25" s="286" t="n">
        <v>0</v>
      </c>
      <c r="H25" s="286" t="n">
        <v>0</v>
      </c>
      <c r="I25" s="287" t="n">
        <v>0</v>
      </c>
      <c r="J25" s="283" t="n">
        <v>1980</v>
      </c>
    </row>
    <row r="26" customFormat="false" ht="18.75" hidden="false" customHeight="true" outlineLevel="0" collapsed="false">
      <c r="A26" s="285" t="s">
        <v>410</v>
      </c>
      <c r="B26" s="281" t="s">
        <v>411</v>
      </c>
      <c r="C26" s="286" t="n">
        <v>0</v>
      </c>
      <c r="D26" s="286" t="n">
        <v>0</v>
      </c>
      <c r="E26" s="286" t="n">
        <v>0</v>
      </c>
      <c r="F26" s="286" t="n">
        <v>0</v>
      </c>
      <c r="G26" s="286" t="n">
        <v>0</v>
      </c>
      <c r="H26" s="286" t="n">
        <v>0</v>
      </c>
      <c r="I26" s="287" t="n">
        <v>0</v>
      </c>
      <c r="J26" s="283" t="n">
        <v>780</v>
      </c>
    </row>
    <row r="27" customFormat="false" ht="18.75" hidden="false" customHeight="true" outlineLevel="0" collapsed="false">
      <c r="A27" s="285" t="s">
        <v>412</v>
      </c>
      <c r="B27" s="281" t="s">
        <v>413</v>
      </c>
      <c r="C27" s="286" t="n">
        <v>0</v>
      </c>
      <c r="D27" s="286" t="n">
        <v>0</v>
      </c>
      <c r="E27" s="286" t="n">
        <v>0</v>
      </c>
      <c r="F27" s="286" t="n">
        <v>0</v>
      </c>
      <c r="G27" s="286" t="n">
        <v>0</v>
      </c>
      <c r="H27" s="286" t="n">
        <v>0</v>
      </c>
      <c r="I27" s="287" t="n">
        <v>0</v>
      </c>
      <c r="J27" s="283" t="n">
        <v>600</v>
      </c>
    </row>
    <row r="28" customFormat="false" ht="18.75" hidden="false" customHeight="true" outlineLevel="0" collapsed="false">
      <c r="A28" s="285" t="s">
        <v>414</v>
      </c>
      <c r="B28" s="281" t="s">
        <v>415</v>
      </c>
      <c r="C28" s="286" t="n">
        <v>0</v>
      </c>
      <c r="D28" s="286" t="n">
        <v>0</v>
      </c>
      <c r="E28" s="286" t="n">
        <v>0</v>
      </c>
      <c r="F28" s="286" t="n">
        <v>0</v>
      </c>
      <c r="G28" s="286" t="n">
        <v>0</v>
      </c>
      <c r="H28" s="286" t="n">
        <v>0</v>
      </c>
      <c r="I28" s="287" t="n">
        <v>0</v>
      </c>
      <c r="J28" s="283" t="n">
        <v>600</v>
      </c>
    </row>
    <row r="29" customFormat="false" ht="18.75" hidden="false" customHeight="true" outlineLevel="0" collapsed="false">
      <c r="A29" s="285" t="s">
        <v>416</v>
      </c>
      <c r="B29" s="281" t="s">
        <v>417</v>
      </c>
      <c r="C29" s="286" t="n">
        <v>0</v>
      </c>
      <c r="D29" s="286" t="n">
        <v>0</v>
      </c>
      <c r="E29" s="286" t="n">
        <v>0</v>
      </c>
      <c r="F29" s="286" t="n">
        <v>0</v>
      </c>
      <c r="G29" s="286" t="n">
        <v>0</v>
      </c>
      <c r="H29" s="286" t="n">
        <v>0</v>
      </c>
      <c r="I29" s="287" t="n">
        <v>0</v>
      </c>
      <c r="J29" s="283" t="n">
        <v>600</v>
      </c>
    </row>
    <row r="30" customFormat="false" ht="18.75" hidden="false" customHeight="true" outlineLevel="0" collapsed="false">
      <c r="A30" s="285" t="s">
        <v>418</v>
      </c>
      <c r="B30" s="281" t="s">
        <v>419</v>
      </c>
      <c r="C30" s="286" t="n">
        <v>0</v>
      </c>
      <c r="D30" s="286" t="n">
        <v>0</v>
      </c>
      <c r="E30" s="286" t="n">
        <v>0</v>
      </c>
      <c r="F30" s="286" t="n">
        <v>0</v>
      </c>
      <c r="G30" s="286" t="n">
        <v>0</v>
      </c>
      <c r="H30" s="286" t="n">
        <v>0</v>
      </c>
      <c r="I30" s="287" t="n">
        <v>0</v>
      </c>
      <c r="J30" s="283" t="n">
        <v>600</v>
      </c>
    </row>
    <row r="31" customFormat="false" ht="18.75" hidden="false" customHeight="true" outlineLevel="0" collapsed="false">
      <c r="A31" s="285" t="s">
        <v>420</v>
      </c>
      <c r="B31" s="281" t="s">
        <v>421</v>
      </c>
      <c r="C31" s="286" t="n">
        <v>0</v>
      </c>
      <c r="D31" s="286" t="n">
        <v>0</v>
      </c>
      <c r="E31" s="286" t="n">
        <v>0</v>
      </c>
      <c r="F31" s="286" t="n">
        <v>0</v>
      </c>
      <c r="G31" s="286" t="n">
        <v>0</v>
      </c>
      <c r="H31" s="286" t="n">
        <v>0</v>
      </c>
      <c r="I31" s="287" t="n">
        <v>0</v>
      </c>
      <c r="J31" s="283" t="n">
        <v>600</v>
      </c>
    </row>
    <row r="32" customFormat="false" ht="18.75" hidden="false" customHeight="true" outlineLevel="0" collapsed="false">
      <c r="A32" s="285" t="s">
        <v>422</v>
      </c>
      <c r="B32" s="281" t="s">
        <v>423</v>
      </c>
      <c r="C32" s="286" t="n">
        <v>0</v>
      </c>
      <c r="D32" s="286" t="n">
        <v>0</v>
      </c>
      <c r="E32" s="286" t="n">
        <v>0</v>
      </c>
      <c r="F32" s="286" t="n">
        <v>0</v>
      </c>
      <c r="G32" s="286" t="n">
        <v>0</v>
      </c>
      <c r="H32" s="286" t="n">
        <v>0</v>
      </c>
      <c r="I32" s="287" t="n">
        <v>0</v>
      </c>
      <c r="J32" s="283" t="n">
        <v>780</v>
      </c>
    </row>
    <row r="33" customFormat="false" ht="18.75" hidden="false" customHeight="true" outlineLevel="0" collapsed="false">
      <c r="A33" s="285" t="s">
        <v>424</v>
      </c>
      <c r="B33" s="281" t="s">
        <v>425</v>
      </c>
      <c r="C33" s="286" t="n">
        <v>0</v>
      </c>
      <c r="D33" s="286" t="n">
        <v>0</v>
      </c>
      <c r="E33" s="286" t="n">
        <v>0</v>
      </c>
      <c r="F33" s="286" t="n">
        <v>0</v>
      </c>
      <c r="G33" s="286" t="n">
        <v>0</v>
      </c>
      <c r="H33" s="286" t="n">
        <v>0</v>
      </c>
      <c r="I33" s="287" t="n">
        <v>0</v>
      </c>
      <c r="J33" s="283" t="n">
        <v>780</v>
      </c>
    </row>
    <row r="34" customFormat="false" ht="18.75" hidden="false" customHeight="true" outlineLevel="0" collapsed="false">
      <c r="A34" s="285" t="s">
        <v>426</v>
      </c>
      <c r="B34" s="281" t="s">
        <v>427</v>
      </c>
      <c r="C34" s="286" t="n">
        <v>0</v>
      </c>
      <c r="D34" s="286" t="n">
        <v>0</v>
      </c>
      <c r="E34" s="286" t="n">
        <v>0</v>
      </c>
      <c r="F34" s="286" t="n">
        <v>0</v>
      </c>
      <c r="G34" s="286" t="n">
        <v>0</v>
      </c>
      <c r="H34" s="286" t="n">
        <v>0</v>
      </c>
      <c r="I34" s="287" t="n">
        <v>0</v>
      </c>
      <c r="J34" s="283" t="n">
        <v>780</v>
      </c>
    </row>
    <row r="35" customFormat="false" ht="18.75" hidden="false" customHeight="true" outlineLevel="0" collapsed="false">
      <c r="A35" s="285" t="s">
        <v>428</v>
      </c>
      <c r="B35" s="281" t="s">
        <v>429</v>
      </c>
      <c r="C35" s="286" t="n">
        <v>0</v>
      </c>
      <c r="D35" s="286" t="n">
        <v>0</v>
      </c>
      <c r="E35" s="286" t="n">
        <v>0</v>
      </c>
      <c r="F35" s="286" t="n">
        <v>0</v>
      </c>
      <c r="G35" s="286" t="n">
        <v>0</v>
      </c>
      <c r="H35" s="286" t="n">
        <v>0</v>
      </c>
      <c r="I35" s="287" t="n">
        <v>0</v>
      </c>
      <c r="J35" s="283" t="n">
        <v>3300</v>
      </c>
    </row>
    <row r="36" customFormat="false" ht="18.75" hidden="false" customHeight="true" outlineLevel="0" collapsed="false">
      <c r="A36" s="285" t="s">
        <v>434</v>
      </c>
      <c r="B36" s="281" t="s">
        <v>435</v>
      </c>
      <c r="C36" s="286" t="n">
        <v>0</v>
      </c>
      <c r="D36" s="286" t="n">
        <v>0</v>
      </c>
      <c r="E36" s="286" t="n">
        <v>0</v>
      </c>
      <c r="F36" s="286" t="n">
        <v>0</v>
      </c>
      <c r="G36" s="286" t="n">
        <v>0</v>
      </c>
      <c r="H36" s="286" t="n">
        <v>0</v>
      </c>
      <c r="I36" s="287" t="n">
        <v>0</v>
      </c>
      <c r="J36" s="283" t="n">
        <v>600</v>
      </c>
    </row>
    <row r="37" customFormat="false" ht="18.75" hidden="false" customHeight="true" outlineLevel="0" collapsed="false">
      <c r="A37" s="285" t="s">
        <v>77</v>
      </c>
      <c r="B37" s="281" t="s">
        <v>78</v>
      </c>
      <c r="C37" s="286" t="n">
        <v>0</v>
      </c>
      <c r="D37" s="286" t="n">
        <v>0</v>
      </c>
      <c r="E37" s="286" t="n">
        <v>0</v>
      </c>
      <c r="F37" s="286" t="n">
        <v>0</v>
      </c>
      <c r="G37" s="286" t="n">
        <v>1</v>
      </c>
      <c r="H37" s="286" t="n">
        <v>0</v>
      </c>
      <c r="I37" s="287" t="n">
        <v>0</v>
      </c>
      <c r="J37" s="283" t="n">
        <v>900</v>
      </c>
    </row>
    <row r="38" customFormat="false" ht="18.75" hidden="false" customHeight="true" outlineLevel="0" collapsed="false">
      <c r="A38" s="285" t="s">
        <v>436</v>
      </c>
      <c r="B38" s="281" t="s">
        <v>437</v>
      </c>
      <c r="C38" s="286" t="n">
        <v>0</v>
      </c>
      <c r="D38" s="286" t="n">
        <v>0</v>
      </c>
      <c r="E38" s="286" t="n">
        <v>0</v>
      </c>
      <c r="F38" s="286" t="n">
        <v>0</v>
      </c>
      <c r="G38" s="286" t="n">
        <v>0</v>
      </c>
      <c r="H38" s="286" t="n">
        <v>0</v>
      </c>
      <c r="I38" s="287" t="n">
        <v>0</v>
      </c>
      <c r="J38" s="283" t="n">
        <v>600</v>
      </c>
    </row>
    <row r="39" customFormat="false" ht="18.75" hidden="false" customHeight="true" outlineLevel="0" collapsed="false">
      <c r="A39" s="285" t="s">
        <v>438</v>
      </c>
      <c r="B39" s="281" t="s">
        <v>439</v>
      </c>
      <c r="C39" s="286" t="n">
        <v>0</v>
      </c>
      <c r="D39" s="286" t="n">
        <v>0</v>
      </c>
      <c r="E39" s="286" t="n">
        <v>0</v>
      </c>
      <c r="F39" s="286" t="n">
        <v>0</v>
      </c>
      <c r="G39" s="286" t="n">
        <v>0</v>
      </c>
      <c r="H39" s="286" t="n">
        <v>0</v>
      </c>
      <c r="I39" s="287" t="n">
        <v>0</v>
      </c>
      <c r="J39" s="283" t="n">
        <v>600</v>
      </c>
    </row>
    <row r="40" customFormat="false" ht="18.75" hidden="false" customHeight="true" outlineLevel="0" collapsed="false">
      <c r="A40" s="285" t="s">
        <v>440</v>
      </c>
      <c r="B40" s="281" t="s">
        <v>441</v>
      </c>
      <c r="C40" s="286" t="n">
        <v>0</v>
      </c>
      <c r="D40" s="286" t="n">
        <v>0</v>
      </c>
      <c r="E40" s="286" t="n">
        <v>0</v>
      </c>
      <c r="F40" s="286" t="n">
        <v>0</v>
      </c>
      <c r="G40" s="286" t="n">
        <v>0</v>
      </c>
      <c r="H40" s="286" t="n">
        <v>0</v>
      </c>
      <c r="I40" s="287" t="n">
        <v>0</v>
      </c>
      <c r="J40" s="283" t="n">
        <v>600</v>
      </c>
    </row>
    <row r="41" customFormat="false" ht="18.75" hidden="false" customHeight="true" outlineLevel="0" collapsed="false">
      <c r="A41" s="285" t="s">
        <v>444</v>
      </c>
      <c r="B41" s="281" t="s">
        <v>445</v>
      </c>
      <c r="C41" s="286" t="n">
        <v>0</v>
      </c>
      <c r="D41" s="286" t="n">
        <v>0</v>
      </c>
      <c r="E41" s="286" t="n">
        <v>0</v>
      </c>
      <c r="F41" s="286" t="n">
        <v>0</v>
      </c>
      <c r="G41" s="286" t="n">
        <v>0</v>
      </c>
      <c r="H41" s="286" t="n">
        <v>0</v>
      </c>
      <c r="I41" s="287" t="n">
        <v>0</v>
      </c>
      <c r="J41" s="283" t="n">
        <v>3360</v>
      </c>
    </row>
    <row r="42" customFormat="false" ht="18.75" hidden="false" customHeight="true" outlineLevel="0" collapsed="false">
      <c r="A42" s="285" t="s">
        <v>446</v>
      </c>
      <c r="B42" s="281" t="s">
        <v>447</v>
      </c>
      <c r="C42" s="286" t="n">
        <v>0</v>
      </c>
      <c r="D42" s="286" t="n">
        <v>0</v>
      </c>
      <c r="E42" s="286" t="n">
        <v>0</v>
      </c>
      <c r="F42" s="286" t="n">
        <v>0</v>
      </c>
      <c r="G42" s="286" t="n">
        <v>0</v>
      </c>
      <c r="H42" s="286" t="n">
        <v>0</v>
      </c>
      <c r="I42" s="287" t="n">
        <v>0</v>
      </c>
      <c r="J42" s="283" t="n">
        <v>2100</v>
      </c>
    </row>
    <row r="43" customFormat="false" ht="18.75" hidden="false" customHeight="true" outlineLevel="0" collapsed="false">
      <c r="A43" s="285" t="s">
        <v>448</v>
      </c>
      <c r="B43" s="281" t="s">
        <v>449</v>
      </c>
      <c r="C43" s="286" t="n">
        <v>0</v>
      </c>
      <c r="D43" s="286" t="n">
        <v>0</v>
      </c>
      <c r="E43" s="286" t="n">
        <v>0</v>
      </c>
      <c r="F43" s="286" t="n">
        <v>0</v>
      </c>
      <c r="G43" s="286" t="n">
        <v>0</v>
      </c>
      <c r="H43" s="286" t="n">
        <v>0</v>
      </c>
      <c r="I43" s="287" t="n">
        <v>0</v>
      </c>
      <c r="J43" s="283" t="n">
        <v>2100</v>
      </c>
    </row>
    <row r="44" customFormat="false" ht="18.75" hidden="false" customHeight="true" outlineLevel="0" collapsed="false">
      <c r="A44" s="285" t="s">
        <v>450</v>
      </c>
      <c r="B44" s="281" t="s">
        <v>451</v>
      </c>
      <c r="C44" s="286" t="n">
        <v>0</v>
      </c>
      <c r="D44" s="286" t="n">
        <v>0</v>
      </c>
      <c r="E44" s="286" t="n">
        <v>0</v>
      </c>
      <c r="F44" s="286" t="n">
        <v>0</v>
      </c>
      <c r="G44" s="286" t="n">
        <v>0</v>
      </c>
      <c r="H44" s="286" t="n">
        <v>0</v>
      </c>
      <c r="I44" s="287" t="n">
        <v>0</v>
      </c>
      <c r="J44" s="283" t="n">
        <v>600</v>
      </c>
    </row>
    <row r="45" customFormat="false" ht="18.75" hidden="false" customHeight="true" outlineLevel="0" collapsed="false">
      <c r="A45" s="285" t="s">
        <v>452</v>
      </c>
      <c r="B45" s="281" t="s">
        <v>453</v>
      </c>
      <c r="C45" s="286" t="n">
        <v>0</v>
      </c>
      <c r="D45" s="286" t="n">
        <v>0</v>
      </c>
      <c r="E45" s="286" t="n">
        <v>0</v>
      </c>
      <c r="F45" s="286" t="n">
        <v>0</v>
      </c>
      <c r="G45" s="286" t="n">
        <v>0</v>
      </c>
      <c r="H45" s="286" t="n">
        <v>0</v>
      </c>
      <c r="I45" s="287" t="n">
        <v>0</v>
      </c>
      <c r="J45" s="283" t="n">
        <v>1800</v>
      </c>
    </row>
    <row r="46" customFormat="false" ht="18.75" hidden="false" customHeight="true" outlineLevel="0" collapsed="false">
      <c r="A46" s="285" t="s">
        <v>458</v>
      </c>
      <c r="B46" s="281" t="s">
        <v>459</v>
      </c>
      <c r="C46" s="286" t="n">
        <v>0</v>
      </c>
      <c r="D46" s="286" t="n">
        <v>0</v>
      </c>
      <c r="E46" s="286" t="n">
        <v>0</v>
      </c>
      <c r="F46" s="286" t="n">
        <v>0</v>
      </c>
      <c r="G46" s="286" t="n">
        <v>0</v>
      </c>
      <c r="H46" s="286" t="n">
        <v>0</v>
      </c>
      <c r="I46" s="287" t="n">
        <v>0</v>
      </c>
      <c r="J46" s="283" t="n">
        <v>600</v>
      </c>
    </row>
    <row r="47" customFormat="false" ht="18.75" hidden="false" customHeight="true" outlineLevel="0" collapsed="false">
      <c r="A47" s="285" t="s">
        <v>460</v>
      </c>
      <c r="B47" s="281" t="s">
        <v>461</v>
      </c>
      <c r="C47" s="286" t="n">
        <v>0</v>
      </c>
      <c r="D47" s="286" t="n">
        <v>0</v>
      </c>
      <c r="E47" s="286" t="n">
        <v>0</v>
      </c>
      <c r="F47" s="286" t="n">
        <v>0</v>
      </c>
      <c r="G47" s="286" t="n">
        <v>0</v>
      </c>
      <c r="H47" s="286" t="n">
        <v>0</v>
      </c>
      <c r="I47" s="287" t="n">
        <v>0</v>
      </c>
      <c r="J47" s="283" t="n">
        <v>600</v>
      </c>
    </row>
    <row r="48" customFormat="false" ht="18.75" hidden="false" customHeight="true" outlineLevel="0" collapsed="false">
      <c r="A48" s="285" t="s">
        <v>464</v>
      </c>
      <c r="B48" s="281" t="s">
        <v>465</v>
      </c>
      <c r="C48" s="286" t="n">
        <v>0</v>
      </c>
      <c r="D48" s="286" t="n">
        <v>0</v>
      </c>
      <c r="E48" s="286" t="n">
        <v>0</v>
      </c>
      <c r="F48" s="286" t="n">
        <v>0</v>
      </c>
      <c r="G48" s="286" t="n">
        <v>0</v>
      </c>
      <c r="H48" s="286" t="n">
        <v>0</v>
      </c>
      <c r="I48" s="287" t="n">
        <v>0</v>
      </c>
      <c r="J48" s="283" t="n">
        <v>4080</v>
      </c>
    </row>
    <row r="49" customFormat="false" ht="18.75" hidden="false" customHeight="true" outlineLevel="0" collapsed="false">
      <c r="A49" s="285" t="s">
        <v>466</v>
      </c>
      <c r="B49" s="281" t="s">
        <v>467</v>
      </c>
      <c r="C49" s="286" t="n">
        <v>0</v>
      </c>
      <c r="D49" s="286" t="n">
        <v>0</v>
      </c>
      <c r="E49" s="286" t="n">
        <v>0</v>
      </c>
      <c r="F49" s="286" t="n">
        <v>0</v>
      </c>
      <c r="G49" s="286" t="n">
        <v>0</v>
      </c>
      <c r="H49" s="286" t="n">
        <v>0</v>
      </c>
      <c r="I49" s="287" t="n">
        <v>0</v>
      </c>
      <c r="J49" s="283" t="n">
        <v>600</v>
      </c>
    </row>
    <row r="50" customFormat="false" ht="18.75" hidden="false" customHeight="true" outlineLevel="0" collapsed="false">
      <c r="A50" s="285" t="s">
        <v>468</v>
      </c>
      <c r="B50" s="281" t="s">
        <v>469</v>
      </c>
      <c r="C50" s="286" t="n">
        <v>0</v>
      </c>
      <c r="D50" s="286" t="n">
        <v>0</v>
      </c>
      <c r="E50" s="286" t="n">
        <v>0</v>
      </c>
      <c r="F50" s="286" t="n">
        <v>0</v>
      </c>
      <c r="G50" s="286" t="n">
        <v>0</v>
      </c>
      <c r="H50" s="286" t="n">
        <v>0</v>
      </c>
      <c r="I50" s="287" t="n">
        <v>0</v>
      </c>
      <c r="J50" s="283" t="n">
        <v>1800</v>
      </c>
    </row>
    <row r="51" customFormat="false" ht="18.75" hidden="false" customHeight="true" outlineLevel="0" collapsed="false">
      <c r="A51" s="285" t="s">
        <v>470</v>
      </c>
      <c r="B51" s="281" t="s">
        <v>471</v>
      </c>
      <c r="C51" s="286" t="n">
        <v>0</v>
      </c>
      <c r="D51" s="286" t="n">
        <v>0</v>
      </c>
      <c r="E51" s="286" t="n">
        <v>0</v>
      </c>
      <c r="F51" s="286" t="n">
        <v>0</v>
      </c>
      <c r="G51" s="286" t="n">
        <v>0</v>
      </c>
      <c r="H51" s="286" t="n">
        <v>0</v>
      </c>
      <c r="I51" s="287" t="n">
        <v>0</v>
      </c>
      <c r="J51" s="283" t="n">
        <v>780</v>
      </c>
    </row>
    <row r="52" customFormat="false" ht="18.75" hidden="false" customHeight="true" outlineLevel="0" collapsed="false">
      <c r="A52" s="285" t="s">
        <v>474</v>
      </c>
      <c r="B52" s="281" t="s">
        <v>475</v>
      </c>
      <c r="C52" s="286" t="n">
        <v>0</v>
      </c>
      <c r="D52" s="286" t="n">
        <v>0</v>
      </c>
      <c r="E52" s="286" t="n">
        <v>0</v>
      </c>
      <c r="F52" s="286" t="n">
        <v>0</v>
      </c>
      <c r="G52" s="286" t="n">
        <v>0</v>
      </c>
      <c r="H52" s="286" t="n">
        <v>0</v>
      </c>
      <c r="I52" s="287" t="n">
        <v>0</v>
      </c>
      <c r="J52" s="283" t="n">
        <v>12300</v>
      </c>
    </row>
    <row r="53" customFormat="false" ht="18.75" hidden="false" customHeight="true" outlineLevel="0" collapsed="false">
      <c r="A53" s="285" t="s">
        <v>476</v>
      </c>
      <c r="B53" s="281" t="s">
        <v>477</v>
      </c>
      <c r="C53" s="286" t="n">
        <v>0</v>
      </c>
      <c r="D53" s="286" t="n">
        <v>0</v>
      </c>
      <c r="E53" s="286" t="n">
        <v>0</v>
      </c>
      <c r="F53" s="286" t="n">
        <v>0</v>
      </c>
      <c r="G53" s="286" t="n">
        <v>0</v>
      </c>
      <c r="H53" s="286" t="n">
        <v>0</v>
      </c>
      <c r="I53" s="287" t="n">
        <v>0</v>
      </c>
      <c r="J53" s="283" t="n">
        <v>1380</v>
      </c>
    </row>
    <row r="54" customFormat="false" ht="18.75" hidden="false" customHeight="true" outlineLevel="0" collapsed="false">
      <c r="A54" s="285" t="s">
        <v>478</v>
      </c>
      <c r="B54" s="281" t="s">
        <v>479</v>
      </c>
      <c r="C54" s="286" t="n">
        <v>0</v>
      </c>
      <c r="D54" s="286" t="n">
        <v>0</v>
      </c>
      <c r="E54" s="286" t="n">
        <v>0</v>
      </c>
      <c r="F54" s="286" t="n">
        <v>0</v>
      </c>
      <c r="G54" s="286" t="n">
        <v>0</v>
      </c>
      <c r="H54" s="286" t="n">
        <v>0</v>
      </c>
      <c r="I54" s="287" t="n">
        <v>0</v>
      </c>
      <c r="J54" s="283" t="n">
        <v>1380</v>
      </c>
    </row>
    <row r="55" customFormat="false" ht="18.75" hidden="false" customHeight="true" outlineLevel="0" collapsed="false">
      <c r="A55" s="285" t="s">
        <v>482</v>
      </c>
      <c r="B55" s="281" t="s">
        <v>483</v>
      </c>
      <c r="C55" s="286" t="n">
        <v>0</v>
      </c>
      <c r="D55" s="286" t="n">
        <v>0</v>
      </c>
      <c r="E55" s="286" t="n">
        <v>0</v>
      </c>
      <c r="F55" s="286" t="n">
        <v>0</v>
      </c>
      <c r="G55" s="286" t="n">
        <v>0</v>
      </c>
      <c r="H55" s="286" t="n">
        <v>0</v>
      </c>
      <c r="I55" s="287" t="n">
        <v>0</v>
      </c>
      <c r="J55" s="283" t="n">
        <v>13920</v>
      </c>
    </row>
    <row r="56" customFormat="false" ht="18.75" hidden="false" customHeight="true" outlineLevel="0" collapsed="false">
      <c r="A56" s="285" t="s">
        <v>484</v>
      </c>
      <c r="B56" s="281" t="s">
        <v>485</v>
      </c>
      <c r="C56" s="286" t="n">
        <v>0</v>
      </c>
      <c r="D56" s="286" t="n">
        <v>0</v>
      </c>
      <c r="E56" s="286" t="n">
        <v>0</v>
      </c>
      <c r="F56" s="286" t="n">
        <v>0</v>
      </c>
      <c r="G56" s="286" t="n">
        <v>0</v>
      </c>
      <c r="H56" s="286" t="n">
        <v>0</v>
      </c>
      <c r="I56" s="287" t="n">
        <v>0</v>
      </c>
      <c r="J56" s="283" t="n">
        <v>1200</v>
      </c>
    </row>
    <row r="57" customFormat="false" ht="18.75" hidden="false" customHeight="true" outlineLevel="0" collapsed="false">
      <c r="A57" s="285" t="s">
        <v>486</v>
      </c>
      <c r="B57" s="281" t="s">
        <v>487</v>
      </c>
      <c r="C57" s="286" t="n">
        <v>0</v>
      </c>
      <c r="D57" s="286" t="n">
        <v>0</v>
      </c>
      <c r="E57" s="286" t="n">
        <v>0</v>
      </c>
      <c r="F57" s="286" t="n">
        <v>0</v>
      </c>
      <c r="G57" s="286" t="n">
        <v>0</v>
      </c>
      <c r="H57" s="286" t="n">
        <v>0</v>
      </c>
      <c r="I57" s="287" t="n">
        <v>0</v>
      </c>
      <c r="J57" s="283" t="n">
        <v>14400</v>
      </c>
    </row>
    <row r="58" customFormat="false" ht="18.75" hidden="false" customHeight="true" outlineLevel="0" collapsed="false">
      <c r="A58" s="285" t="s">
        <v>488</v>
      </c>
      <c r="B58" s="281" t="s">
        <v>489</v>
      </c>
      <c r="C58" s="286" t="n">
        <v>0</v>
      </c>
      <c r="D58" s="286" t="n">
        <v>0</v>
      </c>
      <c r="E58" s="286" t="n">
        <v>0</v>
      </c>
      <c r="F58" s="286" t="n">
        <v>0</v>
      </c>
      <c r="G58" s="286" t="n">
        <v>0</v>
      </c>
      <c r="H58" s="286" t="n">
        <v>0</v>
      </c>
      <c r="I58" s="287" t="n">
        <v>0</v>
      </c>
      <c r="J58" s="283" t="n">
        <v>12660</v>
      </c>
    </row>
    <row r="59" customFormat="false" ht="18.75" hidden="false" customHeight="true" outlineLevel="0" collapsed="false">
      <c r="A59" s="285" t="s">
        <v>490</v>
      </c>
      <c r="B59" s="281" t="s">
        <v>491</v>
      </c>
      <c r="C59" s="286" t="n">
        <v>0</v>
      </c>
      <c r="D59" s="286" t="n">
        <v>0</v>
      </c>
      <c r="E59" s="286" t="n">
        <v>0</v>
      </c>
      <c r="F59" s="286" t="n">
        <v>0</v>
      </c>
      <c r="G59" s="286" t="n">
        <v>0</v>
      </c>
      <c r="H59" s="286" t="n">
        <v>0</v>
      </c>
      <c r="I59" s="287" t="n">
        <v>0</v>
      </c>
      <c r="J59" s="283" t="n">
        <v>6480</v>
      </c>
    </row>
    <row r="60" customFormat="false" ht="18.75" hidden="false" customHeight="true" outlineLevel="0" collapsed="false">
      <c r="A60" s="285" t="s">
        <v>492</v>
      </c>
      <c r="B60" s="281" t="s">
        <v>493</v>
      </c>
      <c r="C60" s="286" t="n">
        <v>0</v>
      </c>
      <c r="D60" s="286" t="n">
        <v>0</v>
      </c>
      <c r="E60" s="286" t="n">
        <v>0</v>
      </c>
      <c r="F60" s="286" t="n">
        <v>0</v>
      </c>
      <c r="G60" s="286" t="n">
        <v>0</v>
      </c>
      <c r="H60" s="286" t="n">
        <v>0</v>
      </c>
      <c r="I60" s="287" t="n">
        <v>0</v>
      </c>
      <c r="J60" s="283" t="n">
        <v>3540</v>
      </c>
    </row>
    <row r="61" customFormat="false" ht="18.75" hidden="false" customHeight="true" outlineLevel="0" collapsed="false">
      <c r="A61" s="285" t="s">
        <v>496</v>
      </c>
      <c r="B61" s="281" t="s">
        <v>497</v>
      </c>
      <c r="C61" s="286" t="n">
        <v>0</v>
      </c>
      <c r="D61" s="286" t="n">
        <v>0</v>
      </c>
      <c r="E61" s="286" t="n">
        <v>0</v>
      </c>
      <c r="F61" s="286" t="n">
        <v>0</v>
      </c>
      <c r="G61" s="286" t="n">
        <v>0</v>
      </c>
      <c r="H61" s="286" t="n">
        <v>0</v>
      </c>
      <c r="I61" s="287" t="n">
        <v>0</v>
      </c>
      <c r="J61" s="283" t="n">
        <v>780</v>
      </c>
    </row>
    <row r="62" customFormat="false" ht="18.75" hidden="false" customHeight="true" outlineLevel="0" collapsed="false">
      <c r="A62" s="285" t="s">
        <v>498</v>
      </c>
      <c r="B62" s="281" t="s">
        <v>499</v>
      </c>
      <c r="C62" s="286" t="n">
        <v>0</v>
      </c>
      <c r="D62" s="286" t="n">
        <v>0</v>
      </c>
      <c r="E62" s="286" t="n">
        <v>0</v>
      </c>
      <c r="F62" s="286" t="n">
        <v>0</v>
      </c>
      <c r="G62" s="286" t="n">
        <v>0</v>
      </c>
      <c r="H62" s="286" t="n">
        <v>0</v>
      </c>
      <c r="I62" s="287" t="n">
        <v>0</v>
      </c>
      <c r="J62" s="283" t="n">
        <v>4860</v>
      </c>
    </row>
    <row r="63" customFormat="false" ht="18.75" hidden="false" customHeight="true" outlineLevel="0" collapsed="false">
      <c r="A63" s="285" t="s">
        <v>500</v>
      </c>
      <c r="B63" s="281" t="s">
        <v>501</v>
      </c>
      <c r="C63" s="286" t="n">
        <v>0</v>
      </c>
      <c r="D63" s="286" t="n">
        <v>0</v>
      </c>
      <c r="E63" s="286" t="n">
        <v>0</v>
      </c>
      <c r="F63" s="286" t="n">
        <v>0</v>
      </c>
      <c r="G63" s="286" t="n">
        <v>0</v>
      </c>
      <c r="H63" s="286" t="n">
        <v>0</v>
      </c>
      <c r="I63" s="287" t="n">
        <v>0</v>
      </c>
      <c r="J63" s="283" t="n">
        <v>1380</v>
      </c>
    </row>
    <row r="64" customFormat="false" ht="18.75" hidden="false" customHeight="true" outlineLevel="0" collapsed="false">
      <c r="A64" s="285" t="s">
        <v>506</v>
      </c>
      <c r="B64" s="281" t="s">
        <v>507</v>
      </c>
      <c r="C64" s="286" t="n">
        <v>0</v>
      </c>
      <c r="D64" s="286" t="n">
        <v>0</v>
      </c>
      <c r="E64" s="286" t="n">
        <v>0</v>
      </c>
      <c r="F64" s="286" t="n">
        <v>0</v>
      </c>
      <c r="G64" s="286" t="n">
        <v>0</v>
      </c>
      <c r="H64" s="286" t="n">
        <v>0</v>
      </c>
      <c r="I64" s="287" t="n">
        <v>0</v>
      </c>
      <c r="J64" s="283" t="n">
        <v>1980</v>
      </c>
    </row>
    <row r="65" customFormat="false" ht="18.75" hidden="false" customHeight="true" outlineLevel="0" collapsed="false">
      <c r="A65" s="285" t="s">
        <v>508</v>
      </c>
      <c r="B65" s="281" t="s">
        <v>509</v>
      </c>
      <c r="C65" s="286" t="n">
        <v>0</v>
      </c>
      <c r="D65" s="286" t="n">
        <v>0</v>
      </c>
      <c r="E65" s="286" t="n">
        <v>0</v>
      </c>
      <c r="F65" s="286" t="n">
        <v>0</v>
      </c>
      <c r="G65" s="286" t="n">
        <v>0</v>
      </c>
      <c r="H65" s="286" t="n">
        <v>0</v>
      </c>
      <c r="I65" s="287" t="n">
        <v>0</v>
      </c>
      <c r="J65" s="283" t="n">
        <v>780</v>
      </c>
    </row>
    <row r="66" customFormat="false" ht="18.75" hidden="false" customHeight="true" outlineLevel="0" collapsed="false">
      <c r="A66" s="285" t="s">
        <v>510</v>
      </c>
      <c r="B66" s="281" t="s">
        <v>511</v>
      </c>
      <c r="C66" s="286" t="n">
        <v>0</v>
      </c>
      <c r="D66" s="286" t="n">
        <v>0</v>
      </c>
      <c r="E66" s="286" t="n">
        <v>0</v>
      </c>
      <c r="F66" s="286" t="n">
        <v>0</v>
      </c>
      <c r="G66" s="286" t="n">
        <v>0</v>
      </c>
      <c r="H66" s="286" t="n">
        <v>0</v>
      </c>
      <c r="I66" s="287" t="n">
        <v>0</v>
      </c>
      <c r="J66" s="283" t="n">
        <v>1680</v>
      </c>
    </row>
    <row r="67" customFormat="false" ht="18.75" hidden="false" customHeight="true" outlineLevel="0" collapsed="false">
      <c r="A67" s="285" t="s">
        <v>512</v>
      </c>
      <c r="B67" s="281" t="s">
        <v>513</v>
      </c>
      <c r="C67" s="286" t="n">
        <v>0</v>
      </c>
      <c r="D67" s="286" t="n">
        <v>0</v>
      </c>
      <c r="E67" s="286" t="n">
        <v>0</v>
      </c>
      <c r="F67" s="286" t="n">
        <v>0</v>
      </c>
      <c r="G67" s="286" t="n">
        <v>0</v>
      </c>
      <c r="H67" s="286" t="n">
        <v>0</v>
      </c>
      <c r="I67" s="287" t="n">
        <v>0</v>
      </c>
      <c r="J67" s="283" t="n">
        <v>2700</v>
      </c>
    </row>
    <row r="68" customFormat="false" ht="18.75" hidden="false" customHeight="true" outlineLevel="0" collapsed="false">
      <c r="A68" s="285" t="s">
        <v>516</v>
      </c>
      <c r="B68" s="281" t="s">
        <v>517</v>
      </c>
      <c r="C68" s="286" t="n">
        <v>0</v>
      </c>
      <c r="D68" s="286" t="n">
        <v>0</v>
      </c>
      <c r="E68" s="286" t="n">
        <v>0</v>
      </c>
      <c r="F68" s="286" t="n">
        <v>0</v>
      </c>
      <c r="G68" s="286" t="n">
        <v>0</v>
      </c>
      <c r="H68" s="286" t="n">
        <v>0</v>
      </c>
      <c r="I68" s="287" t="n">
        <v>0</v>
      </c>
      <c r="J68" s="283" t="n">
        <v>34860</v>
      </c>
    </row>
    <row r="69" customFormat="false" ht="18.75" hidden="false" customHeight="true" outlineLevel="0" collapsed="false">
      <c r="A69" s="285" t="s">
        <v>518</v>
      </c>
      <c r="B69" s="281" t="s">
        <v>519</v>
      </c>
      <c r="C69" s="286" t="n">
        <v>0</v>
      </c>
      <c r="D69" s="286" t="n">
        <v>0</v>
      </c>
      <c r="E69" s="286" t="n">
        <v>0</v>
      </c>
      <c r="F69" s="286" t="n">
        <v>0</v>
      </c>
      <c r="G69" s="286" t="n">
        <v>0</v>
      </c>
      <c r="H69" s="286" t="n">
        <v>0</v>
      </c>
      <c r="I69" s="287" t="n">
        <v>0</v>
      </c>
      <c r="J69" s="283" t="n">
        <v>2400</v>
      </c>
    </row>
    <row r="70" customFormat="false" ht="18.75" hidden="false" customHeight="true" outlineLevel="0" collapsed="false">
      <c r="A70" s="285" t="s">
        <v>520</v>
      </c>
      <c r="B70" s="281" t="s">
        <v>521</v>
      </c>
      <c r="C70" s="286" t="n">
        <v>0</v>
      </c>
      <c r="D70" s="286" t="n">
        <v>0</v>
      </c>
      <c r="E70" s="286" t="n">
        <v>0</v>
      </c>
      <c r="F70" s="286" t="n">
        <v>0</v>
      </c>
      <c r="G70" s="286" t="n">
        <v>0</v>
      </c>
      <c r="H70" s="286" t="n">
        <v>0</v>
      </c>
      <c r="I70" s="287" t="n">
        <v>0</v>
      </c>
      <c r="J70" s="283" t="n">
        <v>11220</v>
      </c>
    </row>
    <row r="71" customFormat="false" ht="18.75" hidden="false" customHeight="true" outlineLevel="0" collapsed="false">
      <c r="A71" s="285" t="s">
        <v>522</v>
      </c>
      <c r="B71" s="281" t="s">
        <v>523</v>
      </c>
      <c r="C71" s="286" t="n">
        <v>0</v>
      </c>
      <c r="D71" s="286" t="n">
        <v>0</v>
      </c>
      <c r="E71" s="286" t="n">
        <v>0</v>
      </c>
      <c r="F71" s="286" t="n">
        <v>0</v>
      </c>
      <c r="G71" s="286" t="n">
        <v>0</v>
      </c>
      <c r="H71" s="286" t="n">
        <v>0</v>
      </c>
      <c r="I71" s="287" t="n">
        <v>0</v>
      </c>
      <c r="J71" s="283" t="n">
        <v>12060</v>
      </c>
    </row>
    <row r="72" customFormat="false" ht="18.75" hidden="false" customHeight="true" outlineLevel="0" collapsed="false">
      <c r="A72" s="285" t="s">
        <v>524</v>
      </c>
      <c r="B72" s="281" t="s">
        <v>525</v>
      </c>
      <c r="C72" s="286" t="n">
        <v>0</v>
      </c>
      <c r="D72" s="286" t="n">
        <v>0</v>
      </c>
      <c r="E72" s="286" t="n">
        <v>0</v>
      </c>
      <c r="F72" s="286" t="n">
        <v>0</v>
      </c>
      <c r="G72" s="286" t="n">
        <v>0</v>
      </c>
      <c r="H72" s="286" t="n">
        <v>0</v>
      </c>
      <c r="I72" s="287" t="n">
        <v>0</v>
      </c>
      <c r="J72" s="283" t="n">
        <v>3180</v>
      </c>
    </row>
    <row r="73" customFormat="false" ht="18.75" hidden="false" customHeight="true" outlineLevel="0" collapsed="false">
      <c r="A73" s="285" t="s">
        <v>526</v>
      </c>
      <c r="B73" s="281" t="s">
        <v>527</v>
      </c>
      <c r="C73" s="286" t="n">
        <v>0</v>
      </c>
      <c r="D73" s="286" t="n">
        <v>0</v>
      </c>
      <c r="E73" s="286" t="n">
        <v>0</v>
      </c>
      <c r="F73" s="286" t="n">
        <v>0</v>
      </c>
      <c r="G73" s="286" t="n">
        <v>0</v>
      </c>
      <c r="H73" s="286" t="n">
        <v>0</v>
      </c>
      <c r="I73" s="287" t="n">
        <v>0</v>
      </c>
      <c r="J73" s="283" t="n">
        <v>600</v>
      </c>
    </row>
    <row r="74" customFormat="false" ht="18.75" hidden="false" customHeight="true" outlineLevel="0" collapsed="false">
      <c r="A74" s="285" t="s">
        <v>528</v>
      </c>
      <c r="B74" s="281" t="s">
        <v>529</v>
      </c>
      <c r="C74" s="286" t="n">
        <v>0</v>
      </c>
      <c r="D74" s="286" t="n">
        <v>0</v>
      </c>
      <c r="E74" s="286" t="n">
        <v>0</v>
      </c>
      <c r="F74" s="286" t="n">
        <v>0</v>
      </c>
      <c r="G74" s="286" t="n">
        <v>0</v>
      </c>
      <c r="H74" s="286" t="n">
        <v>0</v>
      </c>
      <c r="I74" s="287" t="n">
        <v>0</v>
      </c>
      <c r="J74" s="283" t="n">
        <v>6240</v>
      </c>
    </row>
    <row r="75" customFormat="false" ht="18.75" hidden="false" customHeight="true" outlineLevel="0" collapsed="false">
      <c r="A75" s="285" t="s">
        <v>530</v>
      </c>
      <c r="B75" s="281" t="s">
        <v>531</v>
      </c>
      <c r="C75" s="286" t="n">
        <v>0</v>
      </c>
      <c r="D75" s="286" t="n">
        <v>0</v>
      </c>
      <c r="E75" s="286" t="n">
        <v>0</v>
      </c>
      <c r="F75" s="286" t="n">
        <v>0</v>
      </c>
      <c r="G75" s="286" t="n">
        <v>0</v>
      </c>
      <c r="H75" s="286" t="n">
        <v>0</v>
      </c>
      <c r="I75" s="287" t="n">
        <v>0</v>
      </c>
      <c r="J75" s="283" t="n">
        <v>1980</v>
      </c>
    </row>
    <row r="76" customFormat="false" ht="18.75" hidden="false" customHeight="true" outlineLevel="0" collapsed="false">
      <c r="A76" s="285" t="s">
        <v>532</v>
      </c>
      <c r="B76" s="281" t="s">
        <v>533</v>
      </c>
      <c r="C76" s="286" t="n">
        <v>0</v>
      </c>
      <c r="D76" s="286" t="n">
        <v>0</v>
      </c>
      <c r="E76" s="286" t="n">
        <v>0</v>
      </c>
      <c r="F76" s="286" t="n">
        <v>0</v>
      </c>
      <c r="G76" s="286" t="n">
        <v>0</v>
      </c>
      <c r="H76" s="286" t="n">
        <v>0</v>
      </c>
      <c r="I76" s="287" t="n">
        <v>0</v>
      </c>
      <c r="J76" s="283" t="n">
        <v>1380</v>
      </c>
    </row>
    <row r="77" customFormat="false" ht="18.75" hidden="false" customHeight="true" outlineLevel="0" collapsed="false">
      <c r="A77" s="285" t="s">
        <v>534</v>
      </c>
      <c r="B77" s="281" t="s">
        <v>535</v>
      </c>
      <c r="C77" s="286" t="n">
        <v>0</v>
      </c>
      <c r="D77" s="286" t="n">
        <v>0</v>
      </c>
      <c r="E77" s="286" t="n">
        <v>0</v>
      </c>
      <c r="F77" s="286" t="n">
        <v>0</v>
      </c>
      <c r="G77" s="286" t="n">
        <v>0</v>
      </c>
      <c r="H77" s="286" t="n">
        <v>0</v>
      </c>
      <c r="I77" s="287" t="n">
        <v>0</v>
      </c>
      <c r="J77" s="283" t="n">
        <v>780</v>
      </c>
    </row>
    <row r="78" customFormat="false" ht="18.75" hidden="false" customHeight="true" outlineLevel="0" collapsed="false">
      <c r="A78" s="285" t="s">
        <v>538</v>
      </c>
      <c r="B78" s="281" t="s">
        <v>539</v>
      </c>
      <c r="C78" s="286" t="n">
        <v>0</v>
      </c>
      <c r="D78" s="286" t="n">
        <v>0</v>
      </c>
      <c r="E78" s="286" t="n">
        <v>0</v>
      </c>
      <c r="F78" s="286" t="n">
        <v>0</v>
      </c>
      <c r="G78" s="286" t="n">
        <v>0</v>
      </c>
      <c r="H78" s="286" t="n">
        <v>0</v>
      </c>
      <c r="I78" s="287" t="n">
        <v>0</v>
      </c>
      <c r="J78" s="283" t="n">
        <v>1980</v>
      </c>
    </row>
    <row r="79" customFormat="false" ht="18.75" hidden="false" customHeight="true" outlineLevel="0" collapsed="false">
      <c r="A79" s="285" t="s">
        <v>540</v>
      </c>
      <c r="B79" s="281" t="s">
        <v>541</v>
      </c>
      <c r="C79" s="286" t="n">
        <v>0</v>
      </c>
      <c r="D79" s="286" t="n">
        <v>0</v>
      </c>
      <c r="E79" s="286" t="n">
        <v>0</v>
      </c>
      <c r="F79" s="286" t="n">
        <v>0</v>
      </c>
      <c r="G79" s="286" t="n">
        <v>0</v>
      </c>
      <c r="H79" s="286" t="n">
        <v>0</v>
      </c>
      <c r="I79" s="287" t="n">
        <v>0</v>
      </c>
      <c r="J79" s="283" t="n">
        <v>1380</v>
      </c>
    </row>
    <row r="80" customFormat="false" ht="18.75" hidden="false" customHeight="true" outlineLevel="0" collapsed="false">
      <c r="A80" s="285" t="s">
        <v>542</v>
      </c>
      <c r="B80" s="281" t="s">
        <v>543</v>
      </c>
      <c r="C80" s="286" t="n">
        <v>0</v>
      </c>
      <c r="D80" s="286" t="n">
        <v>0</v>
      </c>
      <c r="E80" s="286" t="n">
        <v>0</v>
      </c>
      <c r="F80" s="286" t="n">
        <v>0</v>
      </c>
      <c r="G80" s="286" t="n">
        <v>0</v>
      </c>
      <c r="H80" s="286" t="n">
        <v>0</v>
      </c>
      <c r="I80" s="287" t="n">
        <v>0</v>
      </c>
      <c r="J80" s="283" t="n">
        <v>1380</v>
      </c>
    </row>
    <row r="81" customFormat="false" ht="18.75" hidden="false" customHeight="true" outlineLevel="0" collapsed="false">
      <c r="A81" s="285" t="s">
        <v>544</v>
      </c>
      <c r="B81" s="281" t="s">
        <v>545</v>
      </c>
      <c r="C81" s="286" t="n">
        <v>0</v>
      </c>
      <c r="D81" s="286" t="n">
        <v>0</v>
      </c>
      <c r="E81" s="286" t="n">
        <v>0</v>
      </c>
      <c r="F81" s="286" t="n">
        <v>0</v>
      </c>
      <c r="G81" s="286" t="n">
        <v>0</v>
      </c>
      <c r="H81" s="286" t="n">
        <v>0</v>
      </c>
      <c r="I81" s="287" t="n">
        <v>0</v>
      </c>
      <c r="J81" s="283" t="n">
        <v>34020</v>
      </c>
    </row>
    <row r="82" customFormat="false" ht="18.75" hidden="false" customHeight="true" outlineLevel="0" collapsed="false">
      <c r="A82" s="285" t="s">
        <v>546</v>
      </c>
      <c r="B82" s="281" t="s">
        <v>547</v>
      </c>
      <c r="C82" s="286" t="n">
        <v>0</v>
      </c>
      <c r="D82" s="286" t="n">
        <v>0</v>
      </c>
      <c r="E82" s="286" t="n">
        <v>0</v>
      </c>
      <c r="F82" s="286" t="n">
        <v>0</v>
      </c>
      <c r="G82" s="286" t="n">
        <v>0</v>
      </c>
      <c r="H82" s="286" t="n">
        <v>0</v>
      </c>
      <c r="I82" s="287" t="n">
        <v>0</v>
      </c>
      <c r="J82" s="283" t="n">
        <v>2580</v>
      </c>
    </row>
    <row r="83" customFormat="false" ht="18.75" hidden="false" customHeight="true" outlineLevel="0" collapsed="false">
      <c r="A83" s="285" t="s">
        <v>548</v>
      </c>
      <c r="B83" s="281" t="s">
        <v>549</v>
      </c>
      <c r="C83" s="286" t="n">
        <v>0</v>
      </c>
      <c r="D83" s="286" t="n">
        <v>0</v>
      </c>
      <c r="E83" s="286" t="n">
        <v>0</v>
      </c>
      <c r="F83" s="286" t="n">
        <v>0</v>
      </c>
      <c r="G83" s="286" t="n">
        <v>0</v>
      </c>
      <c r="H83" s="286" t="n">
        <v>0</v>
      </c>
      <c r="I83" s="287" t="n">
        <v>0</v>
      </c>
      <c r="J83" s="283" t="n">
        <v>780</v>
      </c>
    </row>
    <row r="84" customFormat="false" ht="18.75" hidden="false" customHeight="true" outlineLevel="0" collapsed="false">
      <c r="A84" s="285" t="s">
        <v>552</v>
      </c>
      <c r="B84" s="281" t="s">
        <v>553</v>
      </c>
      <c r="C84" s="286" t="n">
        <v>0</v>
      </c>
      <c r="D84" s="286" t="n">
        <v>0</v>
      </c>
      <c r="E84" s="286" t="n">
        <v>0</v>
      </c>
      <c r="F84" s="286" t="n">
        <v>0</v>
      </c>
      <c r="G84" s="286" t="n">
        <v>0</v>
      </c>
      <c r="H84" s="286" t="n">
        <v>0</v>
      </c>
      <c r="I84" s="287" t="n">
        <v>0</v>
      </c>
      <c r="J84" s="283" t="n">
        <v>2880</v>
      </c>
    </row>
    <row r="85" customFormat="false" ht="18.75" hidden="false" customHeight="true" outlineLevel="0" collapsed="false">
      <c r="A85" s="285" t="s">
        <v>556</v>
      </c>
      <c r="B85" s="281" t="s">
        <v>557</v>
      </c>
      <c r="C85" s="286" t="n">
        <v>0</v>
      </c>
      <c r="D85" s="286" t="n">
        <v>0</v>
      </c>
      <c r="E85" s="286" t="n">
        <v>0</v>
      </c>
      <c r="F85" s="286" t="n">
        <v>0</v>
      </c>
      <c r="G85" s="286" t="n">
        <v>0</v>
      </c>
      <c r="H85" s="286" t="n">
        <v>0</v>
      </c>
      <c r="I85" s="287" t="n">
        <v>0</v>
      </c>
      <c r="J85" s="283" t="n">
        <v>1500</v>
      </c>
    </row>
    <row r="86" customFormat="false" ht="18.75" hidden="false" customHeight="true" outlineLevel="0" collapsed="false">
      <c r="A86" s="285" t="s">
        <v>558</v>
      </c>
      <c r="B86" s="281" t="s">
        <v>559</v>
      </c>
      <c r="C86" s="286" t="n">
        <v>0</v>
      </c>
      <c r="D86" s="286" t="n">
        <v>0</v>
      </c>
      <c r="E86" s="286" t="n">
        <v>0</v>
      </c>
      <c r="F86" s="286" t="n">
        <v>0</v>
      </c>
      <c r="G86" s="286" t="n">
        <v>0</v>
      </c>
      <c r="H86" s="286" t="n">
        <v>0</v>
      </c>
      <c r="I86" s="287" t="n">
        <v>0</v>
      </c>
      <c r="J86" s="283" t="n">
        <v>1680</v>
      </c>
    </row>
    <row r="87" customFormat="false" ht="18.75" hidden="false" customHeight="true" outlineLevel="0" collapsed="false">
      <c r="A87" s="285" t="s">
        <v>560</v>
      </c>
      <c r="B87" s="281" t="s">
        <v>561</v>
      </c>
      <c r="C87" s="286" t="n">
        <v>0</v>
      </c>
      <c r="D87" s="286" t="n">
        <v>0</v>
      </c>
      <c r="E87" s="286" t="n">
        <v>0</v>
      </c>
      <c r="F87" s="286" t="n">
        <v>0</v>
      </c>
      <c r="G87" s="286" t="n">
        <v>0</v>
      </c>
      <c r="H87" s="286" t="n">
        <v>0</v>
      </c>
      <c r="I87" s="287" t="n">
        <v>0</v>
      </c>
      <c r="J87" s="283" t="n">
        <v>3480</v>
      </c>
    </row>
    <row r="88" customFormat="false" ht="18.75" hidden="false" customHeight="true" outlineLevel="0" collapsed="false">
      <c r="A88" s="285" t="s">
        <v>562</v>
      </c>
      <c r="B88" s="281" t="s">
        <v>563</v>
      </c>
      <c r="C88" s="286" t="n">
        <v>0</v>
      </c>
      <c r="D88" s="286" t="n">
        <v>0</v>
      </c>
      <c r="E88" s="286" t="n">
        <v>0</v>
      </c>
      <c r="F88" s="286" t="n">
        <v>0</v>
      </c>
      <c r="G88" s="286" t="n">
        <v>0</v>
      </c>
      <c r="H88" s="286" t="n">
        <v>0</v>
      </c>
      <c r="I88" s="287" t="n">
        <v>0</v>
      </c>
      <c r="J88" s="283" t="n">
        <v>780</v>
      </c>
    </row>
    <row r="89" customFormat="false" ht="18.75" hidden="false" customHeight="true" outlineLevel="0" collapsed="false">
      <c r="A89" s="285" t="s">
        <v>566</v>
      </c>
      <c r="B89" s="281" t="s">
        <v>567</v>
      </c>
      <c r="C89" s="286" t="n">
        <v>0</v>
      </c>
      <c r="D89" s="286" t="n">
        <v>0</v>
      </c>
      <c r="E89" s="286" t="n">
        <v>0</v>
      </c>
      <c r="F89" s="286" t="n">
        <v>0</v>
      </c>
      <c r="G89" s="286" t="n">
        <v>0</v>
      </c>
      <c r="H89" s="286" t="n">
        <v>0</v>
      </c>
      <c r="I89" s="287" t="n">
        <v>0</v>
      </c>
      <c r="J89" s="283" t="n">
        <v>600</v>
      </c>
    </row>
    <row r="90" customFormat="false" ht="18.75" hidden="false" customHeight="true" outlineLevel="0" collapsed="false">
      <c r="A90" s="285" t="s">
        <v>568</v>
      </c>
      <c r="B90" s="281" t="s">
        <v>569</v>
      </c>
      <c r="C90" s="286" t="n">
        <v>0</v>
      </c>
      <c r="D90" s="286" t="n">
        <v>0</v>
      </c>
      <c r="E90" s="286" t="n">
        <v>0</v>
      </c>
      <c r="F90" s="286" t="n">
        <v>0</v>
      </c>
      <c r="G90" s="286" t="n">
        <v>0</v>
      </c>
      <c r="H90" s="286" t="n">
        <v>0</v>
      </c>
      <c r="I90" s="287" t="n">
        <v>0</v>
      </c>
      <c r="J90" s="283" t="n">
        <v>600</v>
      </c>
    </row>
    <row r="91" customFormat="false" ht="18.75" hidden="false" customHeight="true" outlineLevel="0" collapsed="false">
      <c r="A91" s="285" t="s">
        <v>570</v>
      </c>
      <c r="B91" s="281" t="s">
        <v>571</v>
      </c>
      <c r="C91" s="286" t="n">
        <v>0</v>
      </c>
      <c r="D91" s="286" t="n">
        <v>0</v>
      </c>
      <c r="E91" s="286" t="n">
        <v>0</v>
      </c>
      <c r="F91" s="286" t="n">
        <v>0</v>
      </c>
      <c r="G91" s="286" t="n">
        <v>0</v>
      </c>
      <c r="H91" s="286" t="n">
        <v>0</v>
      </c>
      <c r="I91" s="287" t="n">
        <v>0</v>
      </c>
      <c r="J91" s="283" t="n">
        <v>780</v>
      </c>
    </row>
    <row r="92" customFormat="false" ht="18.75" hidden="false" customHeight="true" outlineLevel="0" collapsed="false">
      <c r="A92" s="285" t="s">
        <v>574</v>
      </c>
      <c r="B92" s="281" t="s">
        <v>575</v>
      </c>
      <c r="C92" s="286" t="n">
        <v>0</v>
      </c>
      <c r="D92" s="286" t="n">
        <v>0</v>
      </c>
      <c r="E92" s="286" t="n">
        <v>0</v>
      </c>
      <c r="F92" s="286" t="n">
        <v>0</v>
      </c>
      <c r="G92" s="286" t="n">
        <v>0</v>
      </c>
      <c r="H92" s="286" t="n">
        <v>0</v>
      </c>
      <c r="I92" s="287" t="n">
        <v>0</v>
      </c>
      <c r="J92" s="283" t="n">
        <v>4080</v>
      </c>
    </row>
    <row r="93" customFormat="false" ht="18.75" hidden="false" customHeight="true" outlineLevel="0" collapsed="false">
      <c r="A93" s="285" t="s">
        <v>576</v>
      </c>
      <c r="B93" s="281" t="s">
        <v>577</v>
      </c>
      <c r="C93" s="286" t="n">
        <v>0</v>
      </c>
      <c r="D93" s="286" t="n">
        <v>0</v>
      </c>
      <c r="E93" s="286" t="n">
        <v>0</v>
      </c>
      <c r="F93" s="286" t="n">
        <v>0</v>
      </c>
      <c r="G93" s="286" t="n">
        <v>0</v>
      </c>
      <c r="H93" s="286" t="n">
        <v>0</v>
      </c>
      <c r="I93" s="287" t="n">
        <v>0</v>
      </c>
      <c r="J93" s="283" t="n">
        <v>780</v>
      </c>
    </row>
    <row r="94" customFormat="false" ht="18.75" hidden="false" customHeight="true" outlineLevel="0" collapsed="false">
      <c r="A94" s="285" t="s">
        <v>588</v>
      </c>
      <c r="B94" s="281" t="s">
        <v>589</v>
      </c>
      <c r="C94" s="286" t="n">
        <v>0</v>
      </c>
      <c r="D94" s="286" t="n">
        <v>0</v>
      </c>
      <c r="E94" s="286" t="n">
        <v>0</v>
      </c>
      <c r="F94" s="286" t="n">
        <v>0</v>
      </c>
      <c r="G94" s="286" t="n">
        <v>0</v>
      </c>
      <c r="H94" s="286" t="n">
        <v>0</v>
      </c>
      <c r="I94" s="287" t="n">
        <v>0</v>
      </c>
      <c r="J94" s="283" t="n">
        <v>2280</v>
      </c>
    </row>
    <row r="95" customFormat="false" ht="18.75" hidden="false" customHeight="true" outlineLevel="0" collapsed="false">
      <c r="A95" s="285" t="s">
        <v>590</v>
      </c>
      <c r="B95" s="281" t="s">
        <v>591</v>
      </c>
      <c r="C95" s="286" t="n">
        <v>0</v>
      </c>
      <c r="D95" s="286" t="n">
        <v>0</v>
      </c>
      <c r="E95" s="286" t="n">
        <v>0</v>
      </c>
      <c r="F95" s="286" t="n">
        <v>0</v>
      </c>
      <c r="G95" s="286" t="n">
        <v>0</v>
      </c>
      <c r="H95" s="286" t="n">
        <v>0</v>
      </c>
      <c r="I95" s="287" t="n">
        <v>0</v>
      </c>
      <c r="J95" s="283" t="n">
        <v>2880</v>
      </c>
    </row>
    <row r="96" customFormat="false" ht="18.75" hidden="false" customHeight="true" outlineLevel="0" collapsed="false">
      <c r="A96" s="285" t="s">
        <v>592</v>
      </c>
      <c r="B96" s="281" t="s">
        <v>593</v>
      </c>
      <c r="C96" s="286" t="n">
        <v>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7" t="n">
        <v>0</v>
      </c>
      <c r="J96" s="283" t="n">
        <v>780</v>
      </c>
    </row>
    <row r="97" customFormat="false" ht="18.75" hidden="false" customHeight="true" outlineLevel="0" collapsed="false">
      <c r="A97" s="285" t="s">
        <v>594</v>
      </c>
      <c r="B97" s="281" t="s">
        <v>595</v>
      </c>
      <c r="C97" s="286" t="n">
        <v>0</v>
      </c>
      <c r="D97" s="286" t="n">
        <v>0</v>
      </c>
      <c r="E97" s="286" t="n">
        <v>0</v>
      </c>
      <c r="F97" s="286" t="n">
        <v>0</v>
      </c>
      <c r="G97" s="286" t="n">
        <v>0</v>
      </c>
      <c r="H97" s="286" t="n">
        <v>0</v>
      </c>
      <c r="I97" s="287" t="n">
        <v>0</v>
      </c>
      <c r="J97" s="283" t="n">
        <v>1380</v>
      </c>
    </row>
    <row r="98" customFormat="false" ht="18.75" hidden="false" customHeight="true" outlineLevel="0" collapsed="false">
      <c r="A98" s="285" t="s">
        <v>596</v>
      </c>
      <c r="B98" s="281" t="s">
        <v>597</v>
      </c>
      <c r="C98" s="286" t="n">
        <v>0</v>
      </c>
      <c r="D98" s="286" t="n">
        <v>0</v>
      </c>
      <c r="E98" s="286" t="n">
        <v>0</v>
      </c>
      <c r="F98" s="286" t="n">
        <v>0</v>
      </c>
      <c r="G98" s="286" t="n">
        <v>0</v>
      </c>
      <c r="H98" s="286" t="n">
        <v>0</v>
      </c>
      <c r="I98" s="287" t="n">
        <v>0</v>
      </c>
      <c r="J98" s="283" t="n">
        <v>1380</v>
      </c>
    </row>
    <row r="99" customFormat="false" ht="18.75" hidden="false" customHeight="true" outlineLevel="0" collapsed="false">
      <c r="A99" s="285" t="s">
        <v>712</v>
      </c>
      <c r="B99" s="281" t="s">
        <v>713</v>
      </c>
      <c r="C99" s="286" t="n">
        <v>0</v>
      </c>
      <c r="D99" s="286" t="n">
        <v>0</v>
      </c>
      <c r="E99" s="286" t="n">
        <v>0</v>
      </c>
      <c r="F99" s="286" t="n">
        <v>0</v>
      </c>
      <c r="G99" s="286" t="n">
        <v>0</v>
      </c>
      <c r="H99" s="286" t="n">
        <v>0</v>
      </c>
      <c r="I99" s="287" t="n">
        <v>0</v>
      </c>
      <c r="J99" s="283" t="n">
        <v>1380</v>
      </c>
    </row>
    <row r="100" customFormat="false" ht="18.75" hidden="false" customHeight="true" outlineLevel="0" collapsed="false">
      <c r="A100" s="285" t="s">
        <v>600</v>
      </c>
      <c r="B100" s="281" t="s">
        <v>601</v>
      </c>
      <c r="C100" s="286" t="n">
        <v>0</v>
      </c>
      <c r="D100" s="286" t="n">
        <v>0</v>
      </c>
      <c r="E100" s="286" t="n">
        <v>0</v>
      </c>
      <c r="F100" s="286" t="n">
        <v>0</v>
      </c>
      <c r="G100" s="286" t="n">
        <v>0</v>
      </c>
      <c r="H100" s="286" t="n">
        <v>0</v>
      </c>
      <c r="I100" s="287" t="n">
        <v>0</v>
      </c>
      <c r="J100" s="283" t="n">
        <v>1380</v>
      </c>
    </row>
    <row r="101" customFormat="false" ht="18.75" hidden="false" customHeight="true" outlineLevel="0" collapsed="false">
      <c r="A101" s="285" t="s">
        <v>714</v>
      </c>
      <c r="B101" s="281" t="s">
        <v>715</v>
      </c>
      <c r="C101" s="286" t="n">
        <v>0</v>
      </c>
      <c r="D101" s="286" t="n">
        <v>0</v>
      </c>
      <c r="E101" s="286" t="n">
        <v>0</v>
      </c>
      <c r="F101" s="286" t="n">
        <v>0</v>
      </c>
      <c r="G101" s="286" t="n">
        <v>0</v>
      </c>
      <c r="H101" s="286" t="n">
        <v>0</v>
      </c>
      <c r="I101" s="287" t="n">
        <v>0</v>
      </c>
      <c r="J101" s="283" t="n">
        <v>5580</v>
      </c>
    </row>
    <row r="102" customFormat="false" ht="18.75" hidden="false" customHeight="true" outlineLevel="0" collapsed="false">
      <c r="A102" s="285" t="s">
        <v>604</v>
      </c>
      <c r="B102" s="281" t="s">
        <v>605</v>
      </c>
      <c r="C102" s="286" t="n">
        <v>0</v>
      </c>
      <c r="D102" s="286" t="n">
        <v>0</v>
      </c>
      <c r="E102" s="286" t="n">
        <v>0</v>
      </c>
      <c r="F102" s="286" t="n">
        <v>0</v>
      </c>
      <c r="G102" s="286" t="n">
        <v>0</v>
      </c>
      <c r="H102" s="286" t="n">
        <v>0</v>
      </c>
      <c r="I102" s="287" t="n">
        <v>0</v>
      </c>
      <c r="J102" s="283" t="n">
        <v>600</v>
      </c>
    </row>
    <row r="103" customFormat="false" ht="18.75" hidden="false" customHeight="true" outlineLevel="0" collapsed="false">
      <c r="A103" s="285" t="s">
        <v>606</v>
      </c>
      <c r="B103" s="281" t="s">
        <v>607</v>
      </c>
      <c r="C103" s="286" t="n">
        <v>0</v>
      </c>
      <c r="D103" s="286" t="n">
        <v>0</v>
      </c>
      <c r="E103" s="286" t="n">
        <v>0</v>
      </c>
      <c r="F103" s="286" t="n">
        <v>0</v>
      </c>
      <c r="G103" s="286" t="n">
        <v>0</v>
      </c>
      <c r="H103" s="286" t="n">
        <v>0</v>
      </c>
      <c r="I103" s="287" t="n">
        <v>0</v>
      </c>
      <c r="J103" s="283" t="n">
        <v>780</v>
      </c>
    </row>
    <row r="104" customFormat="false" ht="18.75" hidden="false" customHeight="true" outlineLevel="0" collapsed="false">
      <c r="A104" s="285" t="s">
        <v>614</v>
      </c>
      <c r="B104" s="281" t="s">
        <v>615</v>
      </c>
      <c r="C104" s="286" t="n">
        <v>0</v>
      </c>
      <c r="D104" s="286" t="n">
        <v>0</v>
      </c>
      <c r="E104" s="286" t="n">
        <v>0</v>
      </c>
      <c r="F104" s="286" t="n">
        <v>0</v>
      </c>
      <c r="G104" s="286" t="n">
        <v>0</v>
      </c>
      <c r="H104" s="286" t="n">
        <v>0</v>
      </c>
      <c r="I104" s="287" t="n">
        <v>0</v>
      </c>
      <c r="J104" s="283" t="n">
        <v>780</v>
      </c>
    </row>
    <row r="105" customFormat="false" ht="18.75" hidden="false" customHeight="true" outlineLevel="0" collapsed="false">
      <c r="A105" s="285" t="s">
        <v>616</v>
      </c>
      <c r="B105" s="281" t="s">
        <v>617</v>
      </c>
      <c r="C105" s="286" t="n">
        <v>0</v>
      </c>
      <c r="D105" s="286" t="n">
        <v>0</v>
      </c>
      <c r="E105" s="286" t="n">
        <v>0</v>
      </c>
      <c r="F105" s="286" t="n">
        <v>0</v>
      </c>
      <c r="G105" s="286" t="n">
        <v>0</v>
      </c>
      <c r="H105" s="286" t="n">
        <v>0</v>
      </c>
      <c r="I105" s="287" t="n">
        <v>0</v>
      </c>
      <c r="J105" s="283" t="n">
        <v>780</v>
      </c>
    </row>
    <row r="106" customFormat="false" ht="18.75" hidden="false" customHeight="true" outlineLevel="0" collapsed="false">
      <c r="A106" s="285" t="s">
        <v>618</v>
      </c>
      <c r="B106" s="281" t="s">
        <v>619</v>
      </c>
      <c r="C106" s="286" t="n">
        <v>0</v>
      </c>
      <c r="D106" s="286" t="n">
        <v>0</v>
      </c>
      <c r="E106" s="286" t="n">
        <v>0</v>
      </c>
      <c r="F106" s="286" t="n">
        <v>0</v>
      </c>
      <c r="G106" s="286" t="n">
        <v>0</v>
      </c>
      <c r="H106" s="286" t="n">
        <v>0</v>
      </c>
      <c r="I106" s="287" t="n">
        <v>0</v>
      </c>
      <c r="J106" s="283" t="n">
        <v>1500</v>
      </c>
    </row>
    <row r="107" customFormat="false" ht="18.75" hidden="false" customHeight="true" outlineLevel="0" collapsed="false">
      <c r="A107" s="285" t="s">
        <v>620</v>
      </c>
      <c r="B107" s="281" t="s">
        <v>621</v>
      </c>
      <c r="C107" s="286" t="n">
        <v>0</v>
      </c>
      <c r="D107" s="286" t="n">
        <v>0</v>
      </c>
      <c r="E107" s="286" t="n">
        <v>0</v>
      </c>
      <c r="F107" s="286" t="n">
        <v>0</v>
      </c>
      <c r="G107" s="286" t="n">
        <v>0</v>
      </c>
      <c r="H107" s="286" t="n">
        <v>0</v>
      </c>
      <c r="I107" s="287" t="n">
        <v>0</v>
      </c>
      <c r="J107" s="283" t="n">
        <v>2880</v>
      </c>
    </row>
    <row r="108" customFormat="false" ht="18.75" hidden="false" customHeight="true" outlineLevel="0" collapsed="false">
      <c r="A108" s="285" t="s">
        <v>622</v>
      </c>
      <c r="B108" s="281" t="s">
        <v>623</v>
      </c>
      <c r="C108" s="286" t="n">
        <v>0</v>
      </c>
      <c r="D108" s="286" t="n">
        <v>0</v>
      </c>
      <c r="E108" s="286" t="n">
        <v>0</v>
      </c>
      <c r="F108" s="286" t="n">
        <v>0</v>
      </c>
      <c r="G108" s="286" t="n">
        <v>0</v>
      </c>
      <c r="H108" s="286" t="n">
        <v>0</v>
      </c>
      <c r="I108" s="287" t="n">
        <v>0</v>
      </c>
      <c r="J108" s="283" t="n">
        <v>600</v>
      </c>
    </row>
    <row r="109" customFormat="false" ht="18.75" hidden="false" customHeight="true" outlineLevel="0" collapsed="false">
      <c r="A109" s="285" t="s">
        <v>624</v>
      </c>
      <c r="B109" s="281" t="s">
        <v>625</v>
      </c>
      <c r="C109" s="286" t="n">
        <v>0</v>
      </c>
      <c r="D109" s="286" t="n">
        <v>0</v>
      </c>
      <c r="E109" s="286" t="n">
        <v>0</v>
      </c>
      <c r="F109" s="286" t="n">
        <v>0</v>
      </c>
      <c r="G109" s="286" t="n">
        <v>0</v>
      </c>
      <c r="H109" s="286" t="n">
        <v>0</v>
      </c>
      <c r="I109" s="287" t="n">
        <v>0</v>
      </c>
      <c r="J109" s="283" t="n">
        <v>780</v>
      </c>
    </row>
    <row r="110" customFormat="false" ht="18.75" hidden="false" customHeight="true" outlineLevel="0" collapsed="false">
      <c r="A110" s="285" t="s">
        <v>628</v>
      </c>
      <c r="B110" s="281" t="s">
        <v>629</v>
      </c>
      <c r="C110" s="286" t="n">
        <v>0</v>
      </c>
      <c r="D110" s="286" t="n">
        <v>0</v>
      </c>
      <c r="E110" s="286" t="n">
        <v>0</v>
      </c>
      <c r="F110" s="286" t="n">
        <v>0</v>
      </c>
      <c r="G110" s="286" t="n">
        <v>0</v>
      </c>
      <c r="H110" s="286" t="n">
        <v>0</v>
      </c>
      <c r="I110" s="287" t="n">
        <v>0</v>
      </c>
      <c r="J110" s="283" t="n">
        <v>780</v>
      </c>
    </row>
    <row r="111" customFormat="false" ht="18.75" hidden="false" customHeight="true" outlineLevel="0" collapsed="false">
      <c r="A111" s="285" t="s">
        <v>632</v>
      </c>
      <c r="B111" s="281" t="s">
        <v>633</v>
      </c>
      <c r="C111" s="286" t="n">
        <v>0</v>
      </c>
      <c r="D111" s="286" t="n">
        <v>0</v>
      </c>
      <c r="E111" s="286" t="n">
        <v>0</v>
      </c>
      <c r="F111" s="286" t="n">
        <v>0</v>
      </c>
      <c r="G111" s="286" t="n">
        <v>0</v>
      </c>
      <c r="H111" s="286" t="n">
        <v>0</v>
      </c>
      <c r="I111" s="287" t="n">
        <v>0</v>
      </c>
      <c r="J111" s="283" t="n">
        <v>780</v>
      </c>
    </row>
    <row r="112" customFormat="false" ht="18.75" hidden="false" customHeight="true" outlineLevel="0" collapsed="false">
      <c r="A112" s="285" t="s">
        <v>634</v>
      </c>
      <c r="B112" s="281" t="s">
        <v>635</v>
      </c>
      <c r="C112" s="286" t="n">
        <v>0</v>
      </c>
      <c r="D112" s="286" t="n">
        <v>0</v>
      </c>
      <c r="E112" s="286" t="n">
        <v>0</v>
      </c>
      <c r="F112" s="286" t="n">
        <v>0</v>
      </c>
      <c r="G112" s="286" t="n">
        <v>0</v>
      </c>
      <c r="H112" s="286" t="n">
        <v>0</v>
      </c>
      <c r="I112" s="287" t="n">
        <v>0</v>
      </c>
      <c r="J112" s="283" t="n">
        <v>780</v>
      </c>
    </row>
    <row r="113" customFormat="false" ht="18.75" hidden="false" customHeight="true" outlineLevel="0" collapsed="false">
      <c r="A113" s="285" t="s">
        <v>636</v>
      </c>
      <c r="B113" s="281" t="s">
        <v>637</v>
      </c>
      <c r="C113" s="286" t="n">
        <v>0</v>
      </c>
      <c r="D113" s="286" t="n">
        <v>0</v>
      </c>
      <c r="E113" s="286" t="n">
        <v>0</v>
      </c>
      <c r="F113" s="286" t="n">
        <v>0</v>
      </c>
      <c r="G113" s="286" t="n">
        <v>0</v>
      </c>
      <c r="H113" s="286" t="n">
        <v>0</v>
      </c>
      <c r="I113" s="287" t="n">
        <v>0</v>
      </c>
      <c r="J113" s="283" t="n">
        <v>600</v>
      </c>
    </row>
    <row r="114" customFormat="false" ht="18.75" hidden="false" customHeight="true" outlineLevel="0" collapsed="false">
      <c r="A114" s="285" t="s">
        <v>638</v>
      </c>
      <c r="B114" s="281" t="s">
        <v>639</v>
      </c>
      <c r="C114" s="286" t="n">
        <v>0</v>
      </c>
      <c r="D114" s="286" t="n">
        <v>0</v>
      </c>
      <c r="E114" s="286" t="n">
        <v>0</v>
      </c>
      <c r="F114" s="286" t="n">
        <v>0</v>
      </c>
      <c r="G114" s="286" t="n">
        <v>0</v>
      </c>
      <c r="H114" s="286" t="n">
        <v>0</v>
      </c>
      <c r="I114" s="287" t="n">
        <v>0</v>
      </c>
      <c r="J114" s="283" t="n">
        <v>780</v>
      </c>
    </row>
    <row r="115" customFormat="false" ht="18.75" hidden="false" customHeight="true" outlineLevel="0" collapsed="false">
      <c r="A115" s="285" t="s">
        <v>640</v>
      </c>
      <c r="B115" s="281" t="s">
        <v>641</v>
      </c>
      <c r="C115" s="286" t="n">
        <v>0</v>
      </c>
      <c r="D115" s="286" t="n">
        <v>0</v>
      </c>
      <c r="E115" s="286" t="n">
        <v>0</v>
      </c>
      <c r="F115" s="286" t="n">
        <v>0</v>
      </c>
      <c r="G115" s="286" t="n">
        <v>0</v>
      </c>
      <c r="H115" s="286" t="n">
        <v>0</v>
      </c>
      <c r="I115" s="287" t="n">
        <v>0</v>
      </c>
      <c r="J115" s="283" t="n">
        <v>900</v>
      </c>
    </row>
    <row r="116" customFormat="false" ht="18.75" hidden="false" customHeight="true" outlineLevel="0" collapsed="false">
      <c r="A116" s="285" t="s">
        <v>642</v>
      </c>
      <c r="B116" s="281" t="s">
        <v>643</v>
      </c>
      <c r="C116" s="286" t="n">
        <v>0</v>
      </c>
      <c r="D116" s="286" t="n">
        <v>0</v>
      </c>
      <c r="E116" s="286" t="n">
        <v>0</v>
      </c>
      <c r="F116" s="286" t="n">
        <v>0</v>
      </c>
      <c r="G116" s="286" t="n">
        <v>0</v>
      </c>
      <c r="H116" s="286" t="n">
        <v>0</v>
      </c>
      <c r="I116" s="287" t="n">
        <v>0</v>
      </c>
      <c r="J116" s="283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5.11"/>
    <col collapsed="false" customWidth="true" hidden="false" outlineLevel="0" max="3" min="3" style="54" width="9.37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25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03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3503237.54</v>
      </c>
      <c r="F8" s="12" t="n">
        <v>3503237.54</v>
      </c>
      <c r="G8" s="12" t="n">
        <v>3371237.54</v>
      </c>
      <c r="H8" s="12" t="n">
        <v>0</v>
      </c>
      <c r="I8" s="12" t="n">
        <v>1320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3503237.54</v>
      </c>
      <c r="F9" s="12" t="n">
        <v>3503237.54</v>
      </c>
      <c r="G9" s="12" t="n">
        <v>3371237.54</v>
      </c>
      <c r="H9" s="12" t="n">
        <v>0</v>
      </c>
      <c r="I9" s="12" t="n">
        <v>1320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04</v>
      </c>
      <c r="E10" s="12" t="n">
        <v>3142862.22</v>
      </c>
      <c r="F10" s="12" t="n">
        <v>3142862.22</v>
      </c>
      <c r="G10" s="12" t="n">
        <v>3010862.22</v>
      </c>
      <c r="H10" s="12" t="n">
        <v>0</v>
      </c>
      <c r="I10" s="12" t="n">
        <v>1320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68" t="s">
        <v>77</v>
      </c>
      <c r="D11" s="52" t="s">
        <v>105</v>
      </c>
      <c r="E11" s="12" t="n">
        <v>200000</v>
      </c>
      <c r="F11" s="12" t="n">
        <v>200000</v>
      </c>
      <c r="G11" s="12" t="n">
        <v>2000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89</v>
      </c>
      <c r="B12" s="68" t="s">
        <v>98</v>
      </c>
      <c r="C12" s="68" t="s">
        <v>77</v>
      </c>
      <c r="D12" s="52" t="s">
        <v>106</v>
      </c>
      <c r="E12" s="12" t="n">
        <v>125136.36</v>
      </c>
      <c r="F12" s="12" t="n">
        <v>125136.36</v>
      </c>
      <c r="G12" s="12" t="n">
        <v>125136.3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  <row r="13" customFormat="false" ht="18" hidden="false" customHeight="true" outlineLevel="0" collapsed="false">
      <c r="A13" s="68" t="s">
        <v>89</v>
      </c>
      <c r="B13" s="68" t="s">
        <v>98</v>
      </c>
      <c r="C13" s="68" t="s">
        <v>77</v>
      </c>
      <c r="D13" s="52" t="s">
        <v>107</v>
      </c>
      <c r="E13" s="12" t="n">
        <v>35238.96</v>
      </c>
      <c r="F13" s="12" t="n">
        <v>35238.96</v>
      </c>
      <c r="G13" s="12" t="n">
        <v>35238.9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16</v>
      </c>
    </row>
    <row r="2" customFormat="false" ht="35.25" hidden="false" customHeight="true" outlineLevel="0" collapsed="false">
      <c r="A2" s="288"/>
      <c r="B2" s="288"/>
      <c r="C2" s="288"/>
      <c r="D2" s="288"/>
      <c r="E2" s="288"/>
      <c r="F2" s="288"/>
      <c r="G2" s="289" t="s">
        <v>717</v>
      </c>
      <c r="H2" s="288"/>
      <c r="I2" s="288"/>
      <c r="J2" s="288"/>
      <c r="K2" s="288"/>
      <c r="L2" s="288"/>
      <c r="M2" s="288"/>
      <c r="N2" s="288"/>
    </row>
    <row r="4" customFormat="false" ht="12.75" hidden="false" customHeight="true" outlineLevel="0" collapsed="false">
      <c r="O4" s="98" t="s">
        <v>359</v>
      </c>
    </row>
    <row r="5" customFormat="false" ht="18.75" hidden="false" customHeight="true" outlineLevel="0" collapsed="false">
      <c r="A5" s="102" t="s">
        <v>54</v>
      </c>
      <c r="B5" s="290" t="s">
        <v>718</v>
      </c>
      <c r="C5" s="290"/>
      <c r="D5" s="290"/>
      <c r="E5" s="290"/>
      <c r="F5" s="290"/>
      <c r="G5" s="290"/>
      <c r="H5" s="290"/>
      <c r="I5" s="191" t="s">
        <v>719</v>
      </c>
      <c r="J5" s="191"/>
      <c r="K5" s="191"/>
      <c r="L5" s="191"/>
      <c r="M5" s="191"/>
      <c r="N5" s="191"/>
      <c r="O5" s="102" t="s">
        <v>720</v>
      </c>
    </row>
    <row r="6" customFormat="false" ht="39.75" hidden="false" customHeight="true" outlineLevel="0" collapsed="false">
      <c r="A6" s="102"/>
      <c r="B6" s="291" t="s">
        <v>113</v>
      </c>
      <c r="C6" s="131" t="s">
        <v>721</v>
      </c>
      <c r="D6" s="131" t="s">
        <v>722</v>
      </c>
      <c r="E6" s="131" t="s">
        <v>723</v>
      </c>
      <c r="F6" s="121" t="s">
        <v>724</v>
      </c>
      <c r="G6" s="131" t="s">
        <v>725</v>
      </c>
      <c r="H6" s="292" t="s">
        <v>726</v>
      </c>
      <c r="I6" s="131" t="s">
        <v>113</v>
      </c>
      <c r="J6" s="131" t="s">
        <v>727</v>
      </c>
      <c r="K6" s="131" t="s">
        <v>728</v>
      </c>
      <c r="L6" s="131" t="s">
        <v>729</v>
      </c>
      <c r="M6" s="131" t="s">
        <v>730</v>
      </c>
      <c r="N6" s="131" t="s">
        <v>731</v>
      </c>
      <c r="O6" s="102"/>
    </row>
    <row r="7" customFormat="false" ht="13.5" hidden="false" customHeight="true" outlineLevel="0" collapsed="false">
      <c r="A7" s="177" t="s">
        <v>75</v>
      </c>
      <c r="B7" s="192" t="n">
        <v>1</v>
      </c>
      <c r="C7" s="192" t="n">
        <v>2</v>
      </c>
      <c r="D7" s="192" t="n">
        <v>3</v>
      </c>
      <c r="E7" s="192" t="n">
        <v>4</v>
      </c>
      <c r="F7" s="293" t="n">
        <v>5</v>
      </c>
      <c r="G7" s="294" t="n">
        <v>6</v>
      </c>
      <c r="H7" s="295" t="n">
        <v>7</v>
      </c>
      <c r="I7" s="192" t="n">
        <v>8</v>
      </c>
      <c r="J7" s="192" t="n">
        <v>9</v>
      </c>
      <c r="K7" s="192" t="n">
        <v>10</v>
      </c>
      <c r="L7" s="192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6" t="s">
        <v>76</v>
      </c>
      <c r="B8" s="297" t="n">
        <v>0</v>
      </c>
      <c r="C8" s="297" t="n">
        <v>0</v>
      </c>
      <c r="D8" s="297" t="n">
        <v>0</v>
      </c>
      <c r="E8" s="297" t="n">
        <v>0</v>
      </c>
      <c r="F8" s="297" t="n">
        <v>0</v>
      </c>
      <c r="G8" s="297" t="n">
        <v>0</v>
      </c>
      <c r="H8" s="298" t="n">
        <v>0</v>
      </c>
      <c r="I8" s="282" t="n">
        <v>0</v>
      </c>
      <c r="J8" s="299" t="n">
        <v>0</v>
      </c>
      <c r="K8" s="297" t="n">
        <v>0</v>
      </c>
      <c r="L8" s="297" t="n">
        <v>0</v>
      </c>
      <c r="M8" s="297" t="n">
        <v>0</v>
      </c>
      <c r="N8" s="297" t="n">
        <v>0</v>
      </c>
      <c r="O8" s="23" t="n">
        <v>10312200</v>
      </c>
    </row>
    <row r="9" customFormat="false" ht="21" hidden="false" customHeight="true" outlineLevel="0" collapsed="false">
      <c r="A9" s="249"/>
      <c r="B9" s="297" t="n">
        <v>0</v>
      </c>
      <c r="C9" s="297" t="n">
        <v>0</v>
      </c>
      <c r="D9" s="297" t="n">
        <v>0</v>
      </c>
      <c r="E9" s="297" t="n">
        <v>0</v>
      </c>
      <c r="F9" s="297" t="n">
        <v>0</v>
      </c>
      <c r="G9" s="297" t="n">
        <v>0</v>
      </c>
      <c r="H9" s="298" t="n">
        <v>0</v>
      </c>
      <c r="I9" s="282" t="n">
        <v>0</v>
      </c>
      <c r="J9" s="299" t="n">
        <v>0</v>
      </c>
      <c r="K9" s="297" t="n">
        <v>0</v>
      </c>
      <c r="L9" s="297" t="n">
        <v>0</v>
      </c>
      <c r="M9" s="297" t="n">
        <v>0</v>
      </c>
      <c r="N9" s="297" t="n">
        <v>0</v>
      </c>
      <c r="O9" s="23" t="n">
        <v>166800</v>
      </c>
    </row>
    <row r="10" customFormat="false" ht="21" hidden="false" customHeight="true" outlineLevel="0" collapsed="false">
      <c r="A10" s="249"/>
      <c r="B10" s="297" t="n">
        <v>0</v>
      </c>
      <c r="C10" s="297" t="n">
        <v>0</v>
      </c>
      <c r="D10" s="297" t="n">
        <v>0</v>
      </c>
      <c r="E10" s="297" t="n">
        <v>0</v>
      </c>
      <c r="F10" s="297" t="n">
        <v>0</v>
      </c>
      <c r="G10" s="297" t="n">
        <v>0</v>
      </c>
      <c r="H10" s="298" t="n">
        <v>0</v>
      </c>
      <c r="I10" s="282" t="n">
        <v>0</v>
      </c>
      <c r="J10" s="299" t="n">
        <v>0</v>
      </c>
      <c r="K10" s="297" t="n">
        <v>0</v>
      </c>
      <c r="L10" s="297" t="n">
        <v>0</v>
      </c>
      <c r="M10" s="297" t="n">
        <v>0</v>
      </c>
      <c r="N10" s="297" t="n">
        <v>0</v>
      </c>
      <c r="O10" s="23" t="n">
        <v>546000</v>
      </c>
    </row>
    <row r="11" customFormat="false" ht="21" hidden="false" customHeight="true" outlineLevel="0" collapsed="false">
      <c r="A11" s="249"/>
      <c r="B11" s="297" t="n">
        <v>0</v>
      </c>
      <c r="C11" s="297" t="n">
        <v>0</v>
      </c>
      <c r="D11" s="297" t="n">
        <v>0</v>
      </c>
      <c r="E11" s="297" t="n">
        <v>0</v>
      </c>
      <c r="F11" s="297" t="n">
        <v>0</v>
      </c>
      <c r="G11" s="297" t="n">
        <v>0</v>
      </c>
      <c r="H11" s="298" t="n">
        <v>0</v>
      </c>
      <c r="I11" s="282" t="n">
        <v>0</v>
      </c>
      <c r="J11" s="299" t="n">
        <v>0</v>
      </c>
      <c r="K11" s="297" t="n">
        <v>0</v>
      </c>
      <c r="L11" s="297" t="n">
        <v>0</v>
      </c>
      <c r="M11" s="297" t="n">
        <v>0</v>
      </c>
      <c r="N11" s="297" t="n">
        <v>0</v>
      </c>
      <c r="O11" s="23" t="n">
        <v>622800</v>
      </c>
    </row>
    <row r="12" customFormat="false" ht="21" hidden="false" customHeight="true" outlineLevel="0" collapsed="false">
      <c r="A12" s="249"/>
      <c r="B12" s="297" t="n">
        <v>0</v>
      </c>
      <c r="C12" s="297" t="n">
        <v>0</v>
      </c>
      <c r="D12" s="297" t="n">
        <v>0</v>
      </c>
      <c r="E12" s="297" t="n">
        <v>0</v>
      </c>
      <c r="F12" s="297" t="n">
        <v>0</v>
      </c>
      <c r="G12" s="297" t="n">
        <v>0</v>
      </c>
      <c r="H12" s="298" t="n">
        <v>0</v>
      </c>
      <c r="I12" s="282" t="n">
        <v>0</v>
      </c>
      <c r="J12" s="299" t="n">
        <v>0</v>
      </c>
      <c r="K12" s="297" t="n">
        <v>0</v>
      </c>
      <c r="L12" s="297" t="n">
        <v>0</v>
      </c>
      <c r="M12" s="297" t="n">
        <v>0</v>
      </c>
      <c r="N12" s="297" t="n">
        <v>0</v>
      </c>
      <c r="O12" s="23" t="n">
        <v>78000</v>
      </c>
    </row>
    <row r="13" customFormat="false" ht="21" hidden="false" customHeight="true" outlineLevel="0" collapsed="false">
      <c r="A13" s="249"/>
      <c r="B13" s="297" t="n">
        <v>0</v>
      </c>
      <c r="C13" s="297" t="n">
        <v>0</v>
      </c>
      <c r="D13" s="297" t="n">
        <v>0</v>
      </c>
      <c r="E13" s="297" t="n">
        <v>0</v>
      </c>
      <c r="F13" s="297" t="n">
        <v>0</v>
      </c>
      <c r="G13" s="297" t="n">
        <v>0</v>
      </c>
      <c r="H13" s="298" t="n">
        <v>0</v>
      </c>
      <c r="I13" s="282" t="n">
        <v>0</v>
      </c>
      <c r="J13" s="299" t="n">
        <v>0</v>
      </c>
      <c r="K13" s="297" t="n">
        <v>0</v>
      </c>
      <c r="L13" s="297" t="n">
        <v>0</v>
      </c>
      <c r="M13" s="297" t="n">
        <v>0</v>
      </c>
      <c r="N13" s="297" t="n">
        <v>0</v>
      </c>
      <c r="O13" s="23" t="n">
        <v>450600</v>
      </c>
    </row>
    <row r="14" customFormat="false" ht="21" hidden="false" customHeight="true" outlineLevel="0" collapsed="false">
      <c r="A14" s="249"/>
      <c r="B14" s="297" t="n">
        <v>0</v>
      </c>
      <c r="C14" s="297" t="n">
        <v>0</v>
      </c>
      <c r="D14" s="297" t="n">
        <v>0</v>
      </c>
      <c r="E14" s="297" t="n">
        <v>0</v>
      </c>
      <c r="F14" s="297" t="n">
        <v>0</v>
      </c>
      <c r="G14" s="297" t="n">
        <v>0</v>
      </c>
      <c r="H14" s="298" t="n">
        <v>0</v>
      </c>
      <c r="I14" s="282" t="n">
        <v>0</v>
      </c>
      <c r="J14" s="299" t="n">
        <v>0</v>
      </c>
      <c r="K14" s="297" t="n">
        <v>0</v>
      </c>
      <c r="L14" s="297" t="n">
        <v>0</v>
      </c>
      <c r="M14" s="297" t="n">
        <v>0</v>
      </c>
      <c r="N14" s="297" t="n">
        <v>0</v>
      </c>
      <c r="O14" s="23" t="n">
        <v>943200</v>
      </c>
    </row>
    <row r="15" customFormat="false" ht="21" hidden="false" customHeight="true" outlineLevel="0" collapsed="false">
      <c r="A15" s="249"/>
      <c r="B15" s="297" t="n">
        <v>0</v>
      </c>
      <c r="C15" s="297" t="n">
        <v>0</v>
      </c>
      <c r="D15" s="297" t="n">
        <v>0</v>
      </c>
      <c r="E15" s="297" t="n">
        <v>0</v>
      </c>
      <c r="F15" s="297" t="n">
        <v>0</v>
      </c>
      <c r="G15" s="297" t="n">
        <v>0</v>
      </c>
      <c r="H15" s="298" t="n">
        <v>0</v>
      </c>
      <c r="I15" s="282" t="n">
        <v>0</v>
      </c>
      <c r="J15" s="299" t="n">
        <v>0</v>
      </c>
      <c r="K15" s="297" t="n">
        <v>0</v>
      </c>
      <c r="L15" s="297" t="n">
        <v>0</v>
      </c>
      <c r="M15" s="297" t="n">
        <v>0</v>
      </c>
      <c r="N15" s="297" t="n">
        <v>0</v>
      </c>
      <c r="O15" s="23" t="n">
        <v>25200</v>
      </c>
    </row>
    <row r="16" customFormat="false" ht="21" hidden="false" customHeight="true" outlineLevel="0" collapsed="false">
      <c r="A16" s="249"/>
      <c r="B16" s="297" t="n">
        <v>0</v>
      </c>
      <c r="C16" s="297" t="n">
        <v>0</v>
      </c>
      <c r="D16" s="297" t="n">
        <v>0</v>
      </c>
      <c r="E16" s="297" t="n">
        <v>0</v>
      </c>
      <c r="F16" s="297" t="n">
        <v>0</v>
      </c>
      <c r="G16" s="297" t="n">
        <v>0</v>
      </c>
      <c r="H16" s="298" t="n">
        <v>0</v>
      </c>
      <c r="I16" s="282" t="n">
        <v>0</v>
      </c>
      <c r="J16" s="299" t="n">
        <v>0</v>
      </c>
      <c r="K16" s="297" t="n">
        <v>0</v>
      </c>
      <c r="L16" s="297" t="n">
        <v>0</v>
      </c>
      <c r="M16" s="297" t="n">
        <v>0</v>
      </c>
      <c r="N16" s="297" t="n">
        <v>0</v>
      </c>
      <c r="O16" s="23" t="n">
        <v>432000</v>
      </c>
    </row>
    <row r="17" customFormat="false" ht="21" hidden="false" customHeight="true" outlineLevel="0" collapsed="false">
      <c r="A17" s="249"/>
      <c r="B17" s="297" t="n">
        <v>0</v>
      </c>
      <c r="C17" s="297" t="n">
        <v>0</v>
      </c>
      <c r="D17" s="297" t="n">
        <v>0</v>
      </c>
      <c r="E17" s="297" t="n">
        <v>0</v>
      </c>
      <c r="F17" s="297" t="n">
        <v>0</v>
      </c>
      <c r="G17" s="297" t="n">
        <v>0</v>
      </c>
      <c r="H17" s="298" t="n">
        <v>0</v>
      </c>
      <c r="I17" s="282" t="n">
        <v>0</v>
      </c>
      <c r="J17" s="299" t="n">
        <v>0</v>
      </c>
      <c r="K17" s="297" t="n">
        <v>0</v>
      </c>
      <c r="L17" s="297" t="n">
        <v>0</v>
      </c>
      <c r="M17" s="297" t="n">
        <v>0</v>
      </c>
      <c r="N17" s="297" t="n">
        <v>0</v>
      </c>
      <c r="O17" s="23" t="n">
        <v>212400</v>
      </c>
    </row>
    <row r="18" customFormat="false" ht="21" hidden="false" customHeight="true" outlineLevel="0" collapsed="false">
      <c r="A18" s="249"/>
      <c r="B18" s="297" t="n">
        <v>0</v>
      </c>
      <c r="C18" s="297" t="n">
        <v>0</v>
      </c>
      <c r="D18" s="297" t="n">
        <v>0</v>
      </c>
      <c r="E18" s="297" t="n">
        <v>0</v>
      </c>
      <c r="F18" s="297" t="n">
        <v>0</v>
      </c>
      <c r="G18" s="297" t="n">
        <v>0</v>
      </c>
      <c r="H18" s="298" t="n">
        <v>0</v>
      </c>
      <c r="I18" s="282" t="n">
        <v>0</v>
      </c>
      <c r="J18" s="299" t="n">
        <v>0</v>
      </c>
      <c r="K18" s="297" t="n">
        <v>0</v>
      </c>
      <c r="L18" s="297" t="n">
        <v>0</v>
      </c>
      <c r="M18" s="297" t="n">
        <v>0</v>
      </c>
      <c r="N18" s="297" t="n">
        <v>0</v>
      </c>
      <c r="O18" s="23" t="n">
        <v>303600</v>
      </c>
    </row>
    <row r="19" customFormat="false" ht="21" hidden="false" customHeight="true" outlineLevel="0" collapsed="false">
      <c r="A19" s="249"/>
      <c r="B19" s="297" t="n">
        <v>0</v>
      </c>
      <c r="C19" s="297" t="n">
        <v>0</v>
      </c>
      <c r="D19" s="297" t="n">
        <v>0</v>
      </c>
      <c r="E19" s="297" t="n">
        <v>0</v>
      </c>
      <c r="F19" s="297" t="n">
        <v>0</v>
      </c>
      <c r="G19" s="297" t="n">
        <v>0</v>
      </c>
      <c r="H19" s="298" t="n">
        <v>0</v>
      </c>
      <c r="I19" s="282" t="n">
        <v>0</v>
      </c>
      <c r="J19" s="299" t="n">
        <v>0</v>
      </c>
      <c r="K19" s="297" t="n">
        <v>0</v>
      </c>
      <c r="L19" s="297" t="n">
        <v>0</v>
      </c>
      <c r="M19" s="297" t="n">
        <v>0</v>
      </c>
      <c r="N19" s="297" t="n">
        <v>0</v>
      </c>
      <c r="O19" s="23" t="n">
        <v>111600</v>
      </c>
    </row>
    <row r="20" customFormat="false" ht="21" hidden="false" customHeight="true" outlineLevel="0" collapsed="false">
      <c r="A20" s="249"/>
      <c r="B20" s="297" t="n">
        <v>0</v>
      </c>
      <c r="C20" s="297" t="n">
        <v>0</v>
      </c>
      <c r="D20" s="297" t="n">
        <v>0</v>
      </c>
      <c r="E20" s="297" t="n">
        <v>0</v>
      </c>
      <c r="F20" s="297" t="n">
        <v>0</v>
      </c>
      <c r="G20" s="297" t="n">
        <v>0</v>
      </c>
      <c r="H20" s="298" t="n">
        <v>0</v>
      </c>
      <c r="I20" s="282" t="n">
        <v>0</v>
      </c>
      <c r="J20" s="299" t="n">
        <v>0</v>
      </c>
      <c r="K20" s="297" t="n">
        <v>0</v>
      </c>
      <c r="L20" s="297" t="n">
        <v>0</v>
      </c>
      <c r="M20" s="297" t="n">
        <v>0</v>
      </c>
      <c r="N20" s="297" t="n">
        <v>0</v>
      </c>
      <c r="O20" s="23" t="n">
        <v>688800</v>
      </c>
    </row>
    <row r="21" customFormat="false" ht="21" hidden="false" customHeight="true" outlineLevel="0" collapsed="false">
      <c r="A21" s="249"/>
      <c r="B21" s="297" t="n">
        <v>0</v>
      </c>
      <c r="C21" s="297" t="n">
        <v>0</v>
      </c>
      <c r="D21" s="297" t="n">
        <v>0</v>
      </c>
      <c r="E21" s="297" t="n">
        <v>0</v>
      </c>
      <c r="F21" s="297" t="n">
        <v>0</v>
      </c>
      <c r="G21" s="297" t="n">
        <v>0</v>
      </c>
      <c r="H21" s="298" t="n">
        <v>0</v>
      </c>
      <c r="I21" s="282" t="n">
        <v>0</v>
      </c>
      <c r="J21" s="299" t="n">
        <v>0</v>
      </c>
      <c r="K21" s="297" t="n">
        <v>0</v>
      </c>
      <c r="L21" s="297" t="n">
        <v>0</v>
      </c>
      <c r="M21" s="297" t="n">
        <v>0</v>
      </c>
      <c r="N21" s="297" t="n">
        <v>0</v>
      </c>
      <c r="O21" s="23" t="n">
        <v>384600</v>
      </c>
    </row>
    <row r="22" customFormat="false" ht="21" hidden="false" customHeight="true" outlineLevel="0" collapsed="false">
      <c r="A22" s="249"/>
      <c r="B22" s="297" t="n">
        <v>0</v>
      </c>
      <c r="C22" s="297" t="n">
        <v>0</v>
      </c>
      <c r="D22" s="297" t="n">
        <v>0</v>
      </c>
      <c r="E22" s="297" t="n">
        <v>0</v>
      </c>
      <c r="F22" s="297" t="n">
        <v>0</v>
      </c>
      <c r="G22" s="297" t="n">
        <v>0</v>
      </c>
      <c r="H22" s="298" t="n">
        <v>0</v>
      </c>
      <c r="I22" s="282" t="n">
        <v>0</v>
      </c>
      <c r="J22" s="299" t="n">
        <v>0</v>
      </c>
      <c r="K22" s="297" t="n">
        <v>0</v>
      </c>
      <c r="L22" s="297" t="n">
        <v>0</v>
      </c>
      <c r="M22" s="297" t="n">
        <v>0</v>
      </c>
      <c r="N22" s="297" t="n">
        <v>0</v>
      </c>
      <c r="O22" s="23" t="n">
        <v>1364400</v>
      </c>
    </row>
    <row r="23" customFormat="false" ht="21" hidden="false" customHeight="true" outlineLevel="0" collapsed="false">
      <c r="A23" s="249"/>
      <c r="B23" s="297" t="n">
        <v>0</v>
      </c>
      <c r="C23" s="297" t="n">
        <v>0</v>
      </c>
      <c r="D23" s="297" t="n">
        <v>0</v>
      </c>
      <c r="E23" s="297" t="n">
        <v>0</v>
      </c>
      <c r="F23" s="297" t="n">
        <v>0</v>
      </c>
      <c r="G23" s="297" t="n">
        <v>0</v>
      </c>
      <c r="H23" s="298" t="n">
        <v>0</v>
      </c>
      <c r="I23" s="282" t="n">
        <v>0</v>
      </c>
      <c r="J23" s="299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3" t="n">
        <v>1211400</v>
      </c>
    </row>
    <row r="24" customFormat="false" ht="21" hidden="false" customHeight="true" outlineLevel="0" collapsed="false">
      <c r="A24" s="249"/>
      <c r="B24" s="297" t="n">
        <v>0</v>
      </c>
      <c r="C24" s="297" t="n">
        <v>0</v>
      </c>
      <c r="D24" s="297" t="n">
        <v>0</v>
      </c>
      <c r="E24" s="297" t="n">
        <v>0</v>
      </c>
      <c r="F24" s="297" t="n">
        <v>0</v>
      </c>
      <c r="G24" s="297" t="n">
        <v>0</v>
      </c>
      <c r="H24" s="298" t="n">
        <v>0</v>
      </c>
      <c r="I24" s="282" t="n">
        <v>0</v>
      </c>
      <c r="J24" s="299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3" t="n">
        <v>828000</v>
      </c>
    </row>
    <row r="25" customFormat="false" ht="21" hidden="false" customHeight="true" outlineLevel="0" collapsed="false">
      <c r="A25" s="249"/>
      <c r="B25" s="297" t="n">
        <v>0</v>
      </c>
      <c r="C25" s="297" t="n">
        <v>0</v>
      </c>
      <c r="D25" s="297" t="n">
        <v>0</v>
      </c>
      <c r="E25" s="297" t="n">
        <v>0</v>
      </c>
      <c r="F25" s="297" t="n">
        <v>0</v>
      </c>
      <c r="G25" s="297" t="n">
        <v>0</v>
      </c>
      <c r="H25" s="298" t="n">
        <v>0</v>
      </c>
      <c r="I25" s="282" t="n">
        <v>0</v>
      </c>
      <c r="J25" s="299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3" t="n">
        <v>523200</v>
      </c>
    </row>
    <row r="26" customFormat="false" ht="21" hidden="false" customHeight="true" outlineLevel="0" collapsed="false">
      <c r="A26" s="249"/>
      <c r="B26" s="297" t="n">
        <v>0</v>
      </c>
      <c r="C26" s="297" t="n">
        <v>0</v>
      </c>
      <c r="D26" s="297" t="n">
        <v>0</v>
      </c>
      <c r="E26" s="297" t="n">
        <v>0</v>
      </c>
      <c r="F26" s="297" t="n">
        <v>0</v>
      </c>
      <c r="G26" s="297" t="n">
        <v>0</v>
      </c>
      <c r="H26" s="298" t="n">
        <v>0</v>
      </c>
      <c r="I26" s="282" t="n">
        <v>0</v>
      </c>
      <c r="J26" s="299" t="n">
        <v>0</v>
      </c>
      <c r="K26" s="297" t="n">
        <v>0</v>
      </c>
      <c r="L26" s="297" t="n">
        <v>0</v>
      </c>
      <c r="M26" s="297" t="n">
        <v>0</v>
      </c>
      <c r="N26" s="297" t="n">
        <v>0</v>
      </c>
      <c r="O26" s="23" t="n">
        <v>186000</v>
      </c>
    </row>
    <row r="27" customFormat="false" ht="21" hidden="false" customHeight="true" outlineLevel="0" collapsed="false">
      <c r="A27" s="249"/>
      <c r="B27" s="297" t="n">
        <v>0</v>
      </c>
      <c r="C27" s="297" t="n">
        <v>0</v>
      </c>
      <c r="D27" s="297" t="n">
        <v>0</v>
      </c>
      <c r="E27" s="297" t="n">
        <v>0</v>
      </c>
      <c r="F27" s="297" t="n">
        <v>0</v>
      </c>
      <c r="G27" s="297" t="n">
        <v>0</v>
      </c>
      <c r="H27" s="298" t="n">
        <v>0</v>
      </c>
      <c r="I27" s="282" t="n">
        <v>0</v>
      </c>
      <c r="J27" s="299" t="n">
        <v>0</v>
      </c>
      <c r="K27" s="297" t="n">
        <v>0</v>
      </c>
      <c r="L27" s="297" t="n">
        <v>0</v>
      </c>
      <c r="M27" s="297" t="n">
        <v>0</v>
      </c>
      <c r="N27" s="297" t="n">
        <v>0</v>
      </c>
      <c r="O27" s="23" t="n">
        <v>43200</v>
      </c>
    </row>
    <row r="28" customFormat="false" ht="21" hidden="false" customHeight="true" outlineLevel="0" collapsed="false">
      <c r="A28" s="249"/>
      <c r="B28" s="297" t="n">
        <v>0</v>
      </c>
      <c r="C28" s="297" t="n">
        <v>0</v>
      </c>
      <c r="D28" s="297" t="n">
        <v>0</v>
      </c>
      <c r="E28" s="297" t="n">
        <v>0</v>
      </c>
      <c r="F28" s="297" t="n">
        <v>0</v>
      </c>
      <c r="G28" s="297" t="n">
        <v>0</v>
      </c>
      <c r="H28" s="298" t="n">
        <v>0</v>
      </c>
      <c r="I28" s="282" t="n">
        <v>0</v>
      </c>
      <c r="J28" s="299" t="n">
        <v>0</v>
      </c>
      <c r="K28" s="297" t="n">
        <v>0</v>
      </c>
      <c r="L28" s="297" t="n">
        <v>0</v>
      </c>
      <c r="M28" s="297" t="n">
        <v>0</v>
      </c>
      <c r="N28" s="297" t="n">
        <v>0</v>
      </c>
      <c r="O28" s="23" t="n">
        <v>34200</v>
      </c>
    </row>
    <row r="29" customFormat="false" ht="21" hidden="false" customHeight="true" outlineLevel="0" collapsed="false">
      <c r="A29" s="249"/>
      <c r="B29" s="297" t="n">
        <v>0</v>
      </c>
      <c r="C29" s="297" t="n">
        <v>0</v>
      </c>
      <c r="D29" s="297" t="n">
        <v>0</v>
      </c>
      <c r="E29" s="297" t="n">
        <v>0</v>
      </c>
      <c r="F29" s="297" t="n">
        <v>0</v>
      </c>
      <c r="G29" s="297" t="n">
        <v>0</v>
      </c>
      <c r="H29" s="298" t="n">
        <v>0</v>
      </c>
      <c r="I29" s="282" t="n">
        <v>0</v>
      </c>
      <c r="J29" s="299" t="n">
        <v>0</v>
      </c>
      <c r="K29" s="297" t="n">
        <v>0</v>
      </c>
      <c r="L29" s="297" t="n">
        <v>0</v>
      </c>
      <c r="M29" s="297" t="n">
        <v>0</v>
      </c>
      <c r="N29" s="297" t="n">
        <v>0</v>
      </c>
      <c r="O29" s="23" t="n">
        <v>396000</v>
      </c>
    </row>
    <row r="30" customFormat="false" ht="21" hidden="false" customHeight="true" outlineLevel="0" collapsed="false">
      <c r="A30" s="249"/>
      <c r="B30" s="297" t="n">
        <v>0</v>
      </c>
      <c r="C30" s="297" t="n">
        <v>0</v>
      </c>
      <c r="D30" s="297" t="n">
        <v>0</v>
      </c>
      <c r="E30" s="297" t="n">
        <v>0</v>
      </c>
      <c r="F30" s="297" t="n">
        <v>0</v>
      </c>
      <c r="G30" s="297" t="n">
        <v>0</v>
      </c>
      <c r="H30" s="298" t="n">
        <v>0</v>
      </c>
      <c r="I30" s="282" t="n">
        <v>0</v>
      </c>
      <c r="J30" s="299" t="n">
        <v>0</v>
      </c>
      <c r="K30" s="297" t="n">
        <v>0</v>
      </c>
      <c r="L30" s="297" t="n">
        <v>0</v>
      </c>
      <c r="M30" s="297" t="n">
        <v>0</v>
      </c>
      <c r="N30" s="297" t="n">
        <v>0</v>
      </c>
      <c r="O30" s="23" t="n">
        <v>30000</v>
      </c>
    </row>
    <row r="31" customFormat="false" ht="21" hidden="false" customHeight="true" outlineLevel="0" collapsed="false">
      <c r="A31" s="249"/>
      <c r="B31" s="297" t="n">
        <v>0</v>
      </c>
      <c r="C31" s="297" t="n">
        <v>0</v>
      </c>
      <c r="D31" s="297" t="n">
        <v>0</v>
      </c>
      <c r="E31" s="297" t="n">
        <v>0</v>
      </c>
      <c r="F31" s="297" t="n">
        <v>0</v>
      </c>
      <c r="G31" s="297" t="n">
        <v>0</v>
      </c>
      <c r="H31" s="298" t="n">
        <v>0</v>
      </c>
      <c r="I31" s="282" t="n">
        <v>0</v>
      </c>
      <c r="J31" s="299" t="n">
        <v>0</v>
      </c>
      <c r="K31" s="297" t="n">
        <v>0</v>
      </c>
      <c r="L31" s="297" t="n">
        <v>0</v>
      </c>
      <c r="M31" s="297" t="n">
        <v>0</v>
      </c>
      <c r="N31" s="297" t="n">
        <v>0</v>
      </c>
      <c r="O31" s="23" t="n">
        <v>418800</v>
      </c>
    </row>
    <row r="32" customFormat="false" ht="21" hidden="false" customHeight="true" outlineLevel="0" collapsed="false">
      <c r="A32" s="249"/>
      <c r="B32" s="297" t="n">
        <v>0</v>
      </c>
      <c r="C32" s="297" t="n">
        <v>0</v>
      </c>
      <c r="D32" s="297" t="n">
        <v>0</v>
      </c>
      <c r="E32" s="297" t="n">
        <v>0</v>
      </c>
      <c r="F32" s="297" t="n">
        <v>0</v>
      </c>
      <c r="G32" s="297" t="n">
        <v>0</v>
      </c>
      <c r="H32" s="298" t="n">
        <v>0</v>
      </c>
      <c r="I32" s="282" t="n">
        <v>0</v>
      </c>
      <c r="J32" s="299" t="n">
        <v>0</v>
      </c>
      <c r="K32" s="297" t="n">
        <v>0</v>
      </c>
      <c r="L32" s="297" t="n">
        <v>0</v>
      </c>
      <c r="M32" s="297" t="n">
        <v>0</v>
      </c>
      <c r="N32" s="297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300" t="s">
        <v>732</v>
      </c>
    </row>
    <row r="2" customFormat="false" ht="32.25" hidden="false" customHeight="true" outlineLevel="0" collapsed="false">
      <c r="A2" s="72" t="s">
        <v>733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300" t="s">
        <v>734</v>
      </c>
    </row>
    <row r="4" customFormat="false" ht="39.75" hidden="false" customHeight="true" outlineLevel="0" collapsed="false">
      <c r="A4" s="221" t="s">
        <v>688</v>
      </c>
      <c r="B4" s="221" t="s">
        <v>54</v>
      </c>
      <c r="C4" s="221" t="s">
        <v>76</v>
      </c>
      <c r="D4" s="221" t="s">
        <v>650</v>
      </c>
      <c r="E4" s="221" t="s">
        <v>735</v>
      </c>
      <c r="F4" s="221" t="s">
        <v>652</v>
      </c>
      <c r="G4" s="221" t="s">
        <v>736</v>
      </c>
      <c r="H4" s="221" t="s">
        <v>654</v>
      </c>
      <c r="I4" s="221" t="s">
        <v>737</v>
      </c>
      <c r="J4" s="221" t="s">
        <v>738</v>
      </c>
    </row>
    <row r="5" customFormat="false" ht="22.5" hidden="false" customHeight="true" outlineLevel="0" collapsed="false">
      <c r="A5" s="184" t="s">
        <v>75</v>
      </c>
      <c r="B5" s="184" t="s">
        <v>75</v>
      </c>
      <c r="C5" s="184" t="n">
        <v>1</v>
      </c>
      <c r="D5" s="184" t="n">
        <v>2</v>
      </c>
      <c r="E5" s="184" t="n">
        <v>3</v>
      </c>
      <c r="F5" s="184" t="n">
        <v>4</v>
      </c>
      <c r="G5" s="184" t="n">
        <v>5</v>
      </c>
      <c r="H5" s="184" t="n">
        <v>6</v>
      </c>
      <c r="I5" s="184" t="n">
        <v>7</v>
      </c>
      <c r="J5" s="184" t="n">
        <v>8</v>
      </c>
    </row>
    <row r="6" customFormat="false" ht="21" hidden="false" customHeight="true" outlineLevel="0" collapsed="false">
      <c r="A6" s="285"/>
      <c r="B6" s="281" t="s">
        <v>76</v>
      </c>
      <c r="C6" s="301" t="n">
        <v>24</v>
      </c>
      <c r="D6" s="275" t="n">
        <v>0</v>
      </c>
      <c r="E6" s="287" t="n">
        <v>0</v>
      </c>
      <c r="F6" s="287" t="n">
        <v>0</v>
      </c>
      <c r="G6" s="287" t="n">
        <v>0</v>
      </c>
      <c r="H6" s="287" t="n">
        <v>2</v>
      </c>
      <c r="I6" s="287" t="n">
        <v>22</v>
      </c>
      <c r="J6" s="23" t="n">
        <v>65000</v>
      </c>
      <c r="K6" s="24"/>
    </row>
    <row r="7" customFormat="false" ht="21" hidden="false" customHeight="true" outlineLevel="0" collapsed="false">
      <c r="A7" s="285" t="s">
        <v>77</v>
      </c>
      <c r="B7" s="281" t="s">
        <v>78</v>
      </c>
      <c r="C7" s="301" t="n">
        <v>24</v>
      </c>
      <c r="D7" s="275" t="n">
        <v>0</v>
      </c>
      <c r="E7" s="287" t="n">
        <v>0</v>
      </c>
      <c r="F7" s="287" t="n">
        <v>0</v>
      </c>
      <c r="G7" s="287" t="n">
        <v>0</v>
      </c>
      <c r="H7" s="287" t="n">
        <v>2</v>
      </c>
      <c r="I7" s="287" t="n">
        <v>22</v>
      </c>
      <c r="J7" s="23" t="n">
        <v>65000</v>
      </c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08</v>
      </c>
    </row>
    <row r="2" customFormat="false" ht="22.5" hidden="false" customHeight="true" outlineLevel="0" collapsed="false">
      <c r="A2" s="72" t="s">
        <v>10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3503237.54</v>
      </c>
      <c r="F8" s="12" t="n">
        <v>3141237.54</v>
      </c>
      <c r="G8" s="12" t="n">
        <v>2194047.88</v>
      </c>
      <c r="H8" s="12" t="n">
        <v>541108.42</v>
      </c>
      <c r="I8" s="12" t="n">
        <v>406081.24</v>
      </c>
      <c r="J8" s="12" t="n">
        <v>362000</v>
      </c>
      <c r="K8" s="12" t="n">
        <v>0</v>
      </c>
      <c r="L8" s="12" t="n">
        <v>0</v>
      </c>
      <c r="M8" s="12" t="n">
        <v>362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3503237.54</v>
      </c>
      <c r="F9" s="12" t="n">
        <v>3141237.54</v>
      </c>
      <c r="G9" s="12" t="n">
        <v>2194047.88</v>
      </c>
      <c r="H9" s="12" t="n">
        <v>541108.42</v>
      </c>
      <c r="I9" s="12" t="n">
        <v>406081.24</v>
      </c>
      <c r="J9" s="12" t="n">
        <v>362000</v>
      </c>
      <c r="K9" s="12" t="n">
        <v>0</v>
      </c>
      <c r="L9" s="12" t="n">
        <v>0</v>
      </c>
      <c r="M9" s="12" t="n">
        <v>362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7</v>
      </c>
      <c r="D10" s="88" t="s">
        <v>104</v>
      </c>
      <c r="E10" s="12" t="n">
        <v>3142862.22</v>
      </c>
      <c r="F10" s="12" t="n">
        <v>2980862.22</v>
      </c>
      <c r="G10" s="12" t="n">
        <v>2033672.56</v>
      </c>
      <c r="H10" s="12" t="n">
        <v>541108.42</v>
      </c>
      <c r="I10" s="12" t="n">
        <v>406081.24</v>
      </c>
      <c r="J10" s="12" t="n">
        <v>162000</v>
      </c>
      <c r="K10" s="12" t="n">
        <v>0</v>
      </c>
      <c r="L10" s="12" t="n">
        <v>0</v>
      </c>
      <c r="M10" s="12" t="n">
        <v>162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27</v>
      </c>
      <c r="D11" s="88" t="s">
        <v>105</v>
      </c>
      <c r="E11" s="12" t="n">
        <v>200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00000</v>
      </c>
      <c r="K11" s="12" t="n">
        <v>0</v>
      </c>
      <c r="L11" s="12" t="n">
        <v>0</v>
      </c>
      <c r="M11" s="12" t="n">
        <v>20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127</v>
      </c>
      <c r="D12" s="88" t="s">
        <v>106</v>
      </c>
      <c r="E12" s="12" t="n">
        <v>125136.36</v>
      </c>
      <c r="F12" s="12" t="n">
        <v>125136.36</v>
      </c>
      <c r="G12" s="12" t="n">
        <v>125136.3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89</v>
      </c>
      <c r="B13" s="68" t="s">
        <v>98</v>
      </c>
      <c r="C13" s="87" t="s">
        <v>127</v>
      </c>
      <c r="D13" s="88" t="s">
        <v>107</v>
      </c>
      <c r="E13" s="12" t="n">
        <v>35238.96</v>
      </c>
      <c r="F13" s="12" t="n">
        <v>35238.96</v>
      </c>
      <c r="G13" s="12" t="n">
        <v>35238.9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28</v>
      </c>
    </row>
    <row r="2" customFormat="false" ht="22.5" hidden="false" customHeight="true" outlineLevel="0" collapsed="false">
      <c r="A2" s="72" t="s">
        <v>12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0</v>
      </c>
      <c r="B4" s="77"/>
      <c r="C4" s="77" t="s">
        <v>53</v>
      </c>
      <c r="D4" s="78" t="s">
        <v>82</v>
      </c>
      <c r="E4" s="79" t="s">
        <v>76</v>
      </c>
      <c r="F4" s="63" t="s">
        <v>111</v>
      </c>
      <c r="G4" s="63"/>
      <c r="H4" s="63"/>
      <c r="I4" s="63"/>
      <c r="J4" s="61" t="s">
        <v>112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3</v>
      </c>
      <c r="G5" s="82" t="s">
        <v>114</v>
      </c>
      <c r="H5" s="82" t="s">
        <v>115</v>
      </c>
      <c r="I5" s="82" t="s">
        <v>116</v>
      </c>
      <c r="J5" s="82" t="s">
        <v>113</v>
      </c>
      <c r="K5" s="82" t="s">
        <v>117</v>
      </c>
      <c r="L5" s="83" t="s">
        <v>118</v>
      </c>
      <c r="M5" s="63" t="s">
        <v>119</v>
      </c>
      <c r="N5" s="63" t="s">
        <v>120</v>
      </c>
      <c r="O5" s="63" t="s">
        <v>121</v>
      </c>
      <c r="P5" s="63" t="s">
        <v>122</v>
      </c>
      <c r="Q5" s="63" t="s">
        <v>123</v>
      </c>
      <c r="R5" s="63" t="s">
        <v>124</v>
      </c>
      <c r="S5" s="63" t="s">
        <v>125</v>
      </c>
      <c r="T5" s="84" t="s">
        <v>126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3503237.54</v>
      </c>
      <c r="F8" s="12" t="n">
        <v>3141237.54</v>
      </c>
      <c r="G8" s="12" t="n">
        <v>2194047.88</v>
      </c>
      <c r="H8" s="12" t="n">
        <v>541108.42</v>
      </c>
      <c r="I8" s="12" t="n">
        <v>406081.24</v>
      </c>
      <c r="J8" s="12" t="n">
        <v>362000</v>
      </c>
      <c r="K8" s="12" t="n">
        <v>0</v>
      </c>
      <c r="L8" s="12" t="n">
        <v>0</v>
      </c>
      <c r="M8" s="12" t="n">
        <v>362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3503237.54</v>
      </c>
      <c r="F9" s="12" t="n">
        <v>3141237.54</v>
      </c>
      <c r="G9" s="12" t="n">
        <v>2194047.88</v>
      </c>
      <c r="H9" s="12" t="n">
        <v>541108.42</v>
      </c>
      <c r="I9" s="12" t="n">
        <v>406081.24</v>
      </c>
      <c r="J9" s="12" t="n">
        <v>362000</v>
      </c>
      <c r="K9" s="12" t="n">
        <v>0</v>
      </c>
      <c r="L9" s="12" t="n">
        <v>0</v>
      </c>
      <c r="M9" s="12" t="n">
        <v>362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3342862.22</v>
      </c>
      <c r="F10" s="12" t="n">
        <v>2980862.22</v>
      </c>
      <c r="G10" s="12" t="n">
        <v>2033672.56</v>
      </c>
      <c r="H10" s="12" t="n">
        <v>541108.42</v>
      </c>
      <c r="I10" s="12" t="n">
        <v>406081.24</v>
      </c>
      <c r="J10" s="12" t="n">
        <v>362000</v>
      </c>
      <c r="K10" s="12" t="n">
        <v>0</v>
      </c>
      <c r="L10" s="12" t="n">
        <v>0</v>
      </c>
      <c r="M10" s="12" t="n">
        <v>362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3142862.22</v>
      </c>
      <c r="F11" s="12" t="n">
        <v>2980862.22</v>
      </c>
      <c r="G11" s="12" t="n">
        <v>2033672.56</v>
      </c>
      <c r="H11" s="12" t="n">
        <v>541108.42</v>
      </c>
      <c r="I11" s="12" t="n">
        <v>406081.24</v>
      </c>
      <c r="J11" s="12" t="n">
        <v>162000</v>
      </c>
      <c r="K11" s="12" t="n">
        <v>0</v>
      </c>
      <c r="L11" s="12" t="n">
        <v>0</v>
      </c>
      <c r="M11" s="12" t="n">
        <v>162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3142862.22</v>
      </c>
      <c r="F12" s="12" t="n">
        <v>2980862.22</v>
      </c>
      <c r="G12" s="12" t="n">
        <v>2033672.56</v>
      </c>
      <c r="H12" s="12" t="n">
        <v>541108.42</v>
      </c>
      <c r="I12" s="12" t="n">
        <v>406081.24</v>
      </c>
      <c r="J12" s="12" t="n">
        <v>162000</v>
      </c>
      <c r="K12" s="12" t="n">
        <v>0</v>
      </c>
      <c r="L12" s="12" t="n">
        <v>0</v>
      </c>
      <c r="M12" s="12" t="n">
        <v>1620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91"/>
      <c r="B13" s="68"/>
      <c r="C13" s="92"/>
      <c r="D13" s="93" t="s">
        <v>97</v>
      </c>
      <c r="E13" s="12" t="n">
        <v>2000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200000</v>
      </c>
      <c r="K13" s="12" t="n">
        <v>0</v>
      </c>
      <c r="L13" s="12" t="n">
        <v>0</v>
      </c>
      <c r="M13" s="12" t="n">
        <v>2000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 t="s">
        <v>89</v>
      </c>
      <c r="B14" s="68" t="s">
        <v>91</v>
      </c>
      <c r="C14" s="92" t="s">
        <v>77</v>
      </c>
      <c r="D14" s="93" t="s">
        <v>96</v>
      </c>
      <c r="E14" s="12" t="n">
        <v>2000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200000</v>
      </c>
      <c r="K14" s="12" t="n">
        <v>0</v>
      </c>
      <c r="L14" s="12" t="n">
        <v>0</v>
      </c>
      <c r="M14" s="12" t="n">
        <v>2000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99</v>
      </c>
      <c r="E15" s="12" t="n">
        <v>160375.32</v>
      </c>
      <c r="F15" s="12" t="n">
        <v>160375.32</v>
      </c>
      <c r="G15" s="12" t="n">
        <v>160375.32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/>
      <c r="B16" s="68"/>
      <c r="C16" s="92"/>
      <c r="D16" s="93" t="s">
        <v>100</v>
      </c>
      <c r="E16" s="12" t="n">
        <v>125136.36</v>
      </c>
      <c r="F16" s="12" t="n">
        <v>125136.36</v>
      </c>
      <c r="G16" s="12" t="n">
        <v>125136.3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91" t="s">
        <v>89</v>
      </c>
      <c r="B17" s="68" t="s">
        <v>98</v>
      </c>
      <c r="C17" s="92" t="s">
        <v>77</v>
      </c>
      <c r="D17" s="93" t="s">
        <v>96</v>
      </c>
      <c r="E17" s="12" t="n">
        <v>125136.36</v>
      </c>
      <c r="F17" s="12" t="n">
        <v>125136.36</v>
      </c>
      <c r="G17" s="12" t="n">
        <v>125136.3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91"/>
      <c r="B18" s="68"/>
      <c r="C18" s="92"/>
      <c r="D18" s="93" t="s">
        <v>102</v>
      </c>
      <c r="E18" s="12" t="n">
        <v>35238.96</v>
      </c>
      <c r="F18" s="12" t="n">
        <v>35238.96</v>
      </c>
      <c r="G18" s="12" t="n">
        <v>35238.96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19" customFormat="false" ht="18" hidden="false" customHeight="true" outlineLevel="0" collapsed="false">
      <c r="A19" s="91" t="s">
        <v>89</v>
      </c>
      <c r="B19" s="68" t="s">
        <v>98</v>
      </c>
      <c r="C19" s="92" t="s">
        <v>77</v>
      </c>
      <c r="D19" s="93" t="s">
        <v>96</v>
      </c>
      <c r="E19" s="12" t="n">
        <v>35238.96</v>
      </c>
      <c r="F19" s="12" t="n">
        <v>35238.96</v>
      </c>
      <c r="G19" s="12" t="n">
        <v>35238.96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7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30</v>
      </c>
    </row>
    <row r="2" customFormat="false" ht="18" hidden="false" customHeight="true" outlineLevel="0" collapsed="false">
      <c r="A2" s="99" t="s">
        <v>1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32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33</v>
      </c>
      <c r="G4" s="9"/>
      <c r="H4" s="9"/>
      <c r="I4" s="9"/>
      <c r="J4" s="61" t="s">
        <v>134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5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3</v>
      </c>
      <c r="G5" s="101" t="s">
        <v>136</v>
      </c>
      <c r="H5" s="101" t="s">
        <v>137</v>
      </c>
      <c r="I5" s="84" t="s">
        <v>138</v>
      </c>
      <c r="J5" s="101" t="s">
        <v>113</v>
      </c>
      <c r="K5" s="101" t="s">
        <v>139</v>
      </c>
      <c r="L5" s="101" t="s">
        <v>140</v>
      </c>
      <c r="M5" s="101" t="s">
        <v>141</v>
      </c>
      <c r="N5" s="61" t="s">
        <v>142</v>
      </c>
      <c r="O5" s="61"/>
      <c r="P5" s="61"/>
      <c r="Q5" s="61"/>
      <c r="R5" s="101" t="s">
        <v>143</v>
      </c>
      <c r="S5" s="101" t="s">
        <v>144</v>
      </c>
      <c r="T5" s="84" t="s">
        <v>145</v>
      </c>
      <c r="U5" s="102" t="s">
        <v>113</v>
      </c>
      <c r="V5" s="102" t="s">
        <v>146</v>
      </c>
      <c r="W5" s="102" t="s">
        <v>147</v>
      </c>
      <c r="X5" s="101" t="s">
        <v>148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13</v>
      </c>
      <c r="O6" s="104" t="s">
        <v>149</v>
      </c>
      <c r="P6" s="104" t="s">
        <v>150</v>
      </c>
      <c r="Q6" s="104" t="s">
        <v>151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194047.88</v>
      </c>
      <c r="F8" s="12" t="n">
        <v>1927864.77</v>
      </c>
      <c r="G8" s="12" t="n">
        <v>859128</v>
      </c>
      <c r="H8" s="12" t="n">
        <v>902820</v>
      </c>
      <c r="I8" s="23" t="n">
        <v>165916.77</v>
      </c>
      <c r="J8" s="12" t="n">
        <v>205223.11</v>
      </c>
      <c r="K8" s="12" t="n">
        <v>0</v>
      </c>
      <c r="L8" s="12" t="n">
        <v>0</v>
      </c>
      <c r="M8" s="12" t="n">
        <v>0</v>
      </c>
      <c r="N8" s="12" t="n">
        <v>125136.36</v>
      </c>
      <c r="O8" s="12" t="n">
        <v>123336.36</v>
      </c>
      <c r="P8" s="12" t="n">
        <v>0</v>
      </c>
      <c r="Q8" s="12" t="n">
        <v>1800</v>
      </c>
      <c r="R8" s="12" t="n">
        <v>7047.79</v>
      </c>
      <c r="S8" s="12" t="n">
        <v>35238.96</v>
      </c>
      <c r="T8" s="12" t="n">
        <v>37800</v>
      </c>
      <c r="U8" s="23" t="n">
        <v>60960</v>
      </c>
      <c r="V8" s="111" t="n">
        <v>0</v>
      </c>
      <c r="W8" s="111" t="n">
        <v>0</v>
      </c>
      <c r="X8" s="23" t="n">
        <v>6096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2194047.88</v>
      </c>
      <c r="F9" s="12" t="n">
        <v>1927864.77</v>
      </c>
      <c r="G9" s="12" t="n">
        <v>859128</v>
      </c>
      <c r="H9" s="12" t="n">
        <v>902820</v>
      </c>
      <c r="I9" s="23" t="n">
        <v>165916.77</v>
      </c>
      <c r="J9" s="12" t="n">
        <v>205223.11</v>
      </c>
      <c r="K9" s="12" t="n">
        <v>0</v>
      </c>
      <c r="L9" s="12" t="n">
        <v>0</v>
      </c>
      <c r="M9" s="12" t="n">
        <v>0</v>
      </c>
      <c r="N9" s="12" t="n">
        <v>125136.36</v>
      </c>
      <c r="O9" s="12" t="n">
        <v>123336.36</v>
      </c>
      <c r="P9" s="12" t="n">
        <v>0</v>
      </c>
      <c r="Q9" s="12" t="n">
        <v>1800</v>
      </c>
      <c r="R9" s="12" t="n">
        <v>7047.79</v>
      </c>
      <c r="S9" s="12" t="n">
        <v>35238.96</v>
      </c>
      <c r="T9" s="12" t="n">
        <v>37800</v>
      </c>
      <c r="U9" s="23" t="n">
        <v>60960</v>
      </c>
      <c r="V9" s="111" t="n">
        <v>0</v>
      </c>
      <c r="W9" s="111" t="n">
        <v>0</v>
      </c>
      <c r="X9" s="23" t="n">
        <v>6096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4</v>
      </c>
      <c r="E10" s="12" t="n">
        <v>2033672.56</v>
      </c>
      <c r="F10" s="12" t="n">
        <v>1927864.77</v>
      </c>
      <c r="G10" s="12" t="n">
        <v>859128</v>
      </c>
      <c r="H10" s="12" t="n">
        <v>902820</v>
      </c>
      <c r="I10" s="23" t="n">
        <v>165916.77</v>
      </c>
      <c r="J10" s="12" t="n">
        <v>44847.79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7047.79</v>
      </c>
      <c r="S10" s="12" t="n">
        <v>0</v>
      </c>
      <c r="T10" s="12" t="n">
        <v>37800</v>
      </c>
      <c r="U10" s="23" t="n">
        <v>60960</v>
      </c>
      <c r="V10" s="111" t="n">
        <v>0</v>
      </c>
      <c r="W10" s="111" t="n">
        <v>0</v>
      </c>
      <c r="X10" s="23" t="n">
        <v>60960</v>
      </c>
    </row>
    <row r="11" customFormat="false" ht="18" hidden="false" customHeight="true" outlineLevel="0" collapsed="false">
      <c r="A11" s="68" t="s">
        <v>89</v>
      </c>
      <c r="B11" s="68" t="s">
        <v>98</v>
      </c>
      <c r="C11" s="87" t="s">
        <v>77</v>
      </c>
      <c r="D11" s="88" t="s">
        <v>106</v>
      </c>
      <c r="E11" s="12" t="n">
        <v>125136.36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125136.36</v>
      </c>
      <c r="K11" s="12" t="n">
        <v>0</v>
      </c>
      <c r="L11" s="12" t="n">
        <v>0</v>
      </c>
      <c r="M11" s="12" t="n">
        <v>0</v>
      </c>
      <c r="N11" s="12" t="n">
        <v>125136.36</v>
      </c>
      <c r="O11" s="12" t="n">
        <v>123336.36</v>
      </c>
      <c r="P11" s="12" t="n">
        <v>0</v>
      </c>
      <c r="Q11" s="12" t="n">
        <v>1800</v>
      </c>
      <c r="R11" s="12" t="n">
        <v>0</v>
      </c>
      <c r="S11" s="12" t="n">
        <v>0</v>
      </c>
      <c r="T11" s="12" t="n">
        <v>0</v>
      </c>
      <c r="U11" s="23" t="n">
        <v>0</v>
      </c>
      <c r="V11" s="111" t="n">
        <v>0</v>
      </c>
      <c r="W11" s="111" t="n">
        <v>0</v>
      </c>
      <c r="X11" s="23" t="n">
        <v>0</v>
      </c>
    </row>
    <row r="12" customFormat="false" ht="18" hidden="false" customHeight="true" outlineLevel="0" collapsed="false">
      <c r="A12" s="68" t="s">
        <v>89</v>
      </c>
      <c r="B12" s="68" t="s">
        <v>98</v>
      </c>
      <c r="C12" s="87" t="s">
        <v>77</v>
      </c>
      <c r="D12" s="88" t="s">
        <v>107</v>
      </c>
      <c r="E12" s="12" t="n">
        <v>35238.96</v>
      </c>
      <c r="F12" s="12" t="n">
        <v>0</v>
      </c>
      <c r="G12" s="12" t="n">
        <v>0</v>
      </c>
      <c r="H12" s="12" t="n">
        <v>0</v>
      </c>
      <c r="I12" s="23" t="n">
        <v>0</v>
      </c>
      <c r="J12" s="12" t="n">
        <v>35238.96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35238.96</v>
      </c>
      <c r="T12" s="12" t="n">
        <v>0</v>
      </c>
      <c r="U12" s="23" t="n">
        <v>0</v>
      </c>
      <c r="V12" s="111" t="n">
        <v>0</v>
      </c>
      <c r="W12" s="111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32"/>
      <c r="D13" s="8"/>
      <c r="E13" s="114"/>
      <c r="F13" s="114"/>
      <c r="G13" s="114"/>
      <c r="H13" s="114"/>
      <c r="J13" s="114"/>
      <c r="K13" s="114"/>
      <c r="L13" s="89"/>
      <c r="M13" s="89"/>
      <c r="N13" s="114"/>
      <c r="O13" s="114"/>
      <c r="P13" s="114"/>
      <c r="Q13" s="114"/>
      <c r="R13" s="89"/>
      <c r="S13" s="89"/>
      <c r="T13" s="24"/>
      <c r="V13" s="115"/>
      <c r="W13" s="24"/>
      <c r="X13" s="24"/>
    </row>
    <row r="14" customFormat="false" ht="18" hidden="false" customHeight="true" outlineLevel="0" collapsed="false">
      <c r="A14" s="112"/>
      <c r="B14" s="113"/>
      <c r="C14" s="32"/>
      <c r="D14" s="8"/>
      <c r="E14" s="114"/>
      <c r="F14" s="114"/>
      <c r="G14" s="114"/>
      <c r="H14" s="114"/>
      <c r="J14" s="114"/>
      <c r="K14" s="114"/>
      <c r="L14" s="89"/>
      <c r="M14" s="114"/>
      <c r="N14" s="114"/>
      <c r="O14" s="114"/>
      <c r="P14" s="114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32"/>
      <c r="D15" s="116"/>
      <c r="E15" s="114"/>
      <c r="F15" s="114"/>
      <c r="G15" s="114"/>
      <c r="H15" s="114"/>
      <c r="I15" s="24"/>
      <c r="J15" s="114"/>
      <c r="K15" s="114"/>
      <c r="L15" s="89"/>
      <c r="M15" s="114"/>
      <c r="N15" s="114"/>
      <c r="O15" s="114"/>
      <c r="P15" s="114"/>
      <c r="Q15" s="114"/>
      <c r="R15" s="114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112"/>
      <c r="B16" s="113"/>
      <c r="C16" s="32"/>
      <c r="D16" s="8"/>
      <c r="E16" s="114"/>
      <c r="F16" s="114"/>
      <c r="G16" s="114"/>
      <c r="H16" s="114"/>
      <c r="I16" s="24"/>
      <c r="J16" s="114"/>
      <c r="K16" s="114"/>
      <c r="L16" s="89"/>
      <c r="M16" s="114"/>
      <c r="N16" s="114"/>
      <c r="O16" s="114"/>
      <c r="P16" s="114"/>
      <c r="Q16" s="114"/>
      <c r="R16" s="114"/>
      <c r="S16" s="89"/>
      <c r="T16" s="24"/>
      <c r="V16" s="24"/>
    </row>
    <row r="17" customFormat="false" ht="18" hidden="false" customHeight="true" outlineLevel="0" collapsed="false">
      <c r="A17" s="112"/>
      <c r="B17" s="113"/>
      <c r="C17" s="117"/>
      <c r="D17" s="8"/>
      <c r="E17" s="114"/>
      <c r="F17" s="114"/>
      <c r="G17" s="114"/>
      <c r="H17" s="114"/>
      <c r="J17" s="114"/>
      <c r="K17" s="89"/>
      <c r="L17" s="89"/>
      <c r="M17" s="89"/>
      <c r="N17" s="114"/>
      <c r="O17" s="114"/>
      <c r="P17" s="114"/>
      <c r="Q17" s="114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9" t="s">
        <v>152</v>
      </c>
    </row>
    <row r="2" customFormat="false" ht="18" hidden="false" customHeight="true" outlineLevel="0" collapsed="false">
      <c r="A2" s="120" t="s">
        <v>153</v>
      </c>
      <c r="B2" s="120"/>
      <c r="C2" s="120"/>
      <c r="D2" s="120"/>
      <c r="E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B2" s="120"/>
      <c r="AC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54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55</v>
      </c>
      <c r="S4" s="61"/>
      <c r="T4" s="61"/>
      <c r="U4" s="61"/>
      <c r="V4" s="61"/>
      <c r="W4" s="61" t="s">
        <v>156</v>
      </c>
      <c r="X4" s="61"/>
      <c r="Y4" s="61"/>
      <c r="Z4" s="61" t="s">
        <v>157</v>
      </c>
      <c r="AA4" s="61"/>
      <c r="AB4" s="61"/>
      <c r="AC4" s="61" t="s">
        <v>158</v>
      </c>
      <c r="AD4" s="61"/>
      <c r="AE4" s="61"/>
      <c r="AF4" s="61" t="s">
        <v>159</v>
      </c>
      <c r="AG4" s="61"/>
      <c r="AH4" s="61"/>
      <c r="AI4" s="61"/>
      <c r="AJ4" s="61"/>
      <c r="AK4" s="61" t="s">
        <v>160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3</v>
      </c>
      <c r="G5" s="61" t="s">
        <v>161</v>
      </c>
      <c r="H5" s="61" t="s">
        <v>162</v>
      </c>
      <c r="I5" s="61" t="s">
        <v>163</v>
      </c>
      <c r="J5" s="61" t="s">
        <v>164</v>
      </c>
      <c r="K5" s="61" t="s">
        <v>165</v>
      </c>
      <c r="L5" s="61" t="s">
        <v>166</v>
      </c>
      <c r="M5" s="61" t="s">
        <v>167</v>
      </c>
      <c r="N5" s="61" t="s">
        <v>168</v>
      </c>
      <c r="O5" s="61" t="s">
        <v>169</v>
      </c>
      <c r="P5" s="61" t="s">
        <v>170</v>
      </c>
      <c r="Q5" s="61" t="s">
        <v>171</v>
      </c>
      <c r="R5" s="61" t="s">
        <v>113</v>
      </c>
      <c r="S5" s="61" t="s">
        <v>172</v>
      </c>
      <c r="T5" s="122" t="s">
        <v>173</v>
      </c>
      <c r="U5" s="123" t="s">
        <v>174</v>
      </c>
      <c r="V5" s="123" t="s">
        <v>175</v>
      </c>
      <c r="W5" s="121" t="s">
        <v>113</v>
      </c>
      <c r="X5" s="101" t="s">
        <v>176</v>
      </c>
      <c r="Y5" s="101" t="s">
        <v>177</v>
      </c>
      <c r="Z5" s="61" t="s">
        <v>113</v>
      </c>
      <c r="AA5" s="61" t="s">
        <v>178</v>
      </c>
      <c r="AB5" s="61" t="s">
        <v>179</v>
      </c>
      <c r="AC5" s="61" t="s">
        <v>113</v>
      </c>
      <c r="AD5" s="61" t="s">
        <v>180</v>
      </c>
      <c r="AE5" s="61" t="s">
        <v>181</v>
      </c>
      <c r="AF5" s="101" t="s">
        <v>113</v>
      </c>
      <c r="AG5" s="122" t="s">
        <v>182</v>
      </c>
      <c r="AH5" s="122" t="s">
        <v>183</v>
      </c>
      <c r="AI5" s="121" t="s">
        <v>184</v>
      </c>
      <c r="AJ5" s="121" t="s">
        <v>185</v>
      </c>
      <c r="AK5" s="121" t="s">
        <v>113</v>
      </c>
      <c r="AL5" s="121" t="s">
        <v>186</v>
      </c>
      <c r="AM5" s="121" t="s">
        <v>187</v>
      </c>
      <c r="AN5" s="122" t="s">
        <v>188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4" t="n">
        <v>541108.42</v>
      </c>
      <c r="F7" s="125" t="n">
        <v>148271.87</v>
      </c>
      <c r="G7" s="124" t="n">
        <v>19800</v>
      </c>
      <c r="H7" s="124" t="n">
        <v>25000</v>
      </c>
      <c r="I7" s="124" t="n">
        <v>0</v>
      </c>
      <c r="J7" s="124" t="n">
        <v>75000</v>
      </c>
      <c r="K7" s="124" t="n">
        <v>16569.48</v>
      </c>
      <c r="L7" s="124" t="n">
        <v>3750</v>
      </c>
      <c r="M7" s="124" t="n">
        <v>5000</v>
      </c>
      <c r="N7" s="124" t="n">
        <v>0</v>
      </c>
      <c r="O7" s="124" t="n">
        <v>0</v>
      </c>
      <c r="P7" s="124" t="n">
        <v>3152.39</v>
      </c>
      <c r="Q7" s="124" t="n">
        <v>0</v>
      </c>
      <c r="R7" s="126" t="n">
        <v>14120</v>
      </c>
      <c r="S7" s="124" t="n">
        <v>10000</v>
      </c>
      <c r="T7" s="127" t="n">
        <v>900</v>
      </c>
      <c r="U7" s="128" t="n">
        <v>2500</v>
      </c>
      <c r="V7" s="128" t="n">
        <v>720</v>
      </c>
      <c r="W7" s="127" t="n">
        <v>125980.97</v>
      </c>
      <c r="X7" s="124" t="n">
        <v>125980.97</v>
      </c>
      <c r="Y7" s="124" t="n">
        <v>0</v>
      </c>
      <c r="Z7" s="126" t="n">
        <v>225000</v>
      </c>
      <c r="AA7" s="124" t="n">
        <v>0</v>
      </c>
      <c r="AB7" s="124" t="n">
        <v>225000</v>
      </c>
      <c r="AC7" s="126" t="n">
        <v>0</v>
      </c>
      <c r="AD7" s="124" t="n">
        <v>0</v>
      </c>
      <c r="AE7" s="124" t="n">
        <v>0</v>
      </c>
      <c r="AF7" s="126" t="n">
        <v>27735.58</v>
      </c>
      <c r="AG7" s="124" t="n">
        <v>1980</v>
      </c>
      <c r="AH7" s="124" t="n">
        <v>13255.58</v>
      </c>
      <c r="AI7" s="127" t="n">
        <v>0</v>
      </c>
      <c r="AJ7" s="127" t="n">
        <v>12500</v>
      </c>
      <c r="AK7" s="125" t="n">
        <v>0</v>
      </c>
      <c r="AL7" s="127" t="n">
        <v>0</v>
      </c>
      <c r="AM7" s="127" t="n">
        <v>0</v>
      </c>
      <c r="AN7" s="127" t="n">
        <v>0</v>
      </c>
      <c r="AO7" s="24"/>
      <c r="AP7" s="24"/>
      <c r="AQ7" s="24"/>
      <c r="AR7" s="24"/>
      <c r="AS7" s="24"/>
      <c r="AT7" s="24"/>
      <c r="AU7" s="24"/>
      <c r="BA7" s="129"/>
      <c r="BB7" s="24"/>
      <c r="BC7" s="24"/>
      <c r="BD7" s="24"/>
    </row>
    <row r="8" customFormat="false" ht="18" hidden="false" customHeight="true" outlineLevel="0" collapsed="false">
      <c r="A8" s="68"/>
      <c r="B8" s="68"/>
      <c r="C8" s="87" t="s">
        <v>77</v>
      </c>
      <c r="D8" s="88" t="s">
        <v>78</v>
      </c>
      <c r="E8" s="124" t="n">
        <v>541108.42</v>
      </c>
      <c r="F8" s="125" t="n">
        <v>148271.87</v>
      </c>
      <c r="G8" s="124" t="n">
        <v>19800</v>
      </c>
      <c r="H8" s="124" t="n">
        <v>25000</v>
      </c>
      <c r="I8" s="124" t="n">
        <v>0</v>
      </c>
      <c r="J8" s="124" t="n">
        <v>75000</v>
      </c>
      <c r="K8" s="124" t="n">
        <v>16569.48</v>
      </c>
      <c r="L8" s="124" t="n">
        <v>3750</v>
      </c>
      <c r="M8" s="124" t="n">
        <v>5000</v>
      </c>
      <c r="N8" s="124" t="n">
        <v>0</v>
      </c>
      <c r="O8" s="124" t="n">
        <v>0</v>
      </c>
      <c r="P8" s="124" t="n">
        <v>3152.39</v>
      </c>
      <c r="Q8" s="124" t="n">
        <v>0</v>
      </c>
      <c r="R8" s="126" t="n">
        <v>14120</v>
      </c>
      <c r="S8" s="124" t="n">
        <v>10000</v>
      </c>
      <c r="T8" s="127" t="n">
        <v>900</v>
      </c>
      <c r="U8" s="128" t="n">
        <v>2500</v>
      </c>
      <c r="V8" s="128" t="n">
        <v>720</v>
      </c>
      <c r="W8" s="127" t="n">
        <v>125980.97</v>
      </c>
      <c r="X8" s="124" t="n">
        <v>125980.97</v>
      </c>
      <c r="Y8" s="124" t="n">
        <v>0</v>
      </c>
      <c r="Z8" s="126" t="n">
        <v>225000</v>
      </c>
      <c r="AA8" s="124" t="n">
        <v>0</v>
      </c>
      <c r="AB8" s="124" t="n">
        <v>225000</v>
      </c>
      <c r="AC8" s="126" t="n">
        <v>0</v>
      </c>
      <c r="AD8" s="124" t="n">
        <v>0</v>
      </c>
      <c r="AE8" s="124" t="n">
        <v>0</v>
      </c>
      <c r="AF8" s="126" t="n">
        <v>27735.58</v>
      </c>
      <c r="AG8" s="124" t="n">
        <v>1980</v>
      </c>
      <c r="AH8" s="124" t="n">
        <v>13255.58</v>
      </c>
      <c r="AI8" s="127" t="n">
        <v>0</v>
      </c>
      <c r="AJ8" s="127" t="n">
        <v>12500</v>
      </c>
      <c r="AK8" s="125" t="n">
        <v>0</v>
      </c>
      <c r="AL8" s="127" t="n">
        <v>0</v>
      </c>
      <c r="AM8" s="127" t="n">
        <v>0</v>
      </c>
      <c r="AN8" s="127" t="n">
        <v>0</v>
      </c>
      <c r="AO8" s="24"/>
      <c r="BA8" s="24"/>
      <c r="BB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7</v>
      </c>
      <c r="D9" s="88" t="s">
        <v>104</v>
      </c>
      <c r="E9" s="124" t="n">
        <v>541108.42</v>
      </c>
      <c r="F9" s="125" t="n">
        <v>148271.87</v>
      </c>
      <c r="G9" s="124" t="n">
        <v>19800</v>
      </c>
      <c r="H9" s="124" t="n">
        <v>25000</v>
      </c>
      <c r="I9" s="124" t="n">
        <v>0</v>
      </c>
      <c r="J9" s="124" t="n">
        <v>75000</v>
      </c>
      <c r="K9" s="124" t="n">
        <v>16569.48</v>
      </c>
      <c r="L9" s="124" t="n">
        <v>3750</v>
      </c>
      <c r="M9" s="124" t="n">
        <v>5000</v>
      </c>
      <c r="N9" s="124" t="n">
        <v>0</v>
      </c>
      <c r="O9" s="124" t="n">
        <v>0</v>
      </c>
      <c r="P9" s="124" t="n">
        <v>3152.39</v>
      </c>
      <c r="Q9" s="124" t="n">
        <v>0</v>
      </c>
      <c r="R9" s="126" t="n">
        <v>14120</v>
      </c>
      <c r="S9" s="124" t="n">
        <v>10000</v>
      </c>
      <c r="T9" s="127" t="n">
        <v>900</v>
      </c>
      <c r="U9" s="128" t="n">
        <v>2500</v>
      </c>
      <c r="V9" s="128" t="n">
        <v>720</v>
      </c>
      <c r="W9" s="127" t="n">
        <v>125980.97</v>
      </c>
      <c r="X9" s="124" t="n">
        <v>125980.97</v>
      </c>
      <c r="Y9" s="124" t="n">
        <v>0</v>
      </c>
      <c r="Z9" s="126" t="n">
        <v>225000</v>
      </c>
      <c r="AA9" s="124" t="n">
        <v>0</v>
      </c>
      <c r="AB9" s="124" t="n">
        <v>225000</v>
      </c>
      <c r="AC9" s="126" t="n">
        <v>0</v>
      </c>
      <c r="AD9" s="124" t="n">
        <v>0</v>
      </c>
      <c r="AE9" s="124" t="n">
        <v>0</v>
      </c>
      <c r="AF9" s="126" t="n">
        <v>27735.58</v>
      </c>
      <c r="AG9" s="124" t="n">
        <v>1980</v>
      </c>
      <c r="AH9" s="124" t="n">
        <v>13255.58</v>
      </c>
      <c r="AI9" s="127" t="n">
        <v>0</v>
      </c>
      <c r="AJ9" s="127" t="n">
        <v>12500</v>
      </c>
      <c r="AK9" s="125" t="n">
        <v>0</v>
      </c>
      <c r="AL9" s="127" t="n">
        <v>0</v>
      </c>
      <c r="AM9" s="127" t="n">
        <v>0</v>
      </c>
      <c r="AN9" s="127" t="n">
        <v>0</v>
      </c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10:02:39Z</dcterms:created>
  <dc:creator/>
  <dc:description/>
  <dc:language>en-US</dc:language>
  <cp:lastModifiedBy>歪脖小阿琳</cp:lastModifiedBy>
  <dcterms:modified xsi:type="dcterms:W3CDTF">2024-04-30T10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B0769E9C24354AFB4DE0840923122_12</vt:lpwstr>
  </property>
  <property fmtid="{D5CDD505-2E9C-101B-9397-08002B2CF9AE}" pid="3" name="KSOProductBuildVer">
    <vt:lpwstr>2052-12.1.0.16729</vt:lpwstr>
  </property>
</Properties>
</file>