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附件30" sheetId="1" state="visible" r:id="rId2"/>
  </sheets>
  <definedNames>
    <definedName function="false" hidden="false" localSheetId="0" name="Excel_BuiltIn__FilterDatabase" vbProcedure="false">附件30!$A$1:$J$239</definedName>
    <definedName function="false" hidden="false" localSheetId="0" name="Print_Area" vbProcedure="false">附件30!$A$9:$J$243</definedName>
    <definedName function="false" hidden="false" localSheetId="0" name="Print_Titles" vbProcedure="false">附件30!$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335">
  <si>
    <r>
      <rPr>
        <sz val="12"/>
        <rFont val="Noto Sans"/>
        <family val="2"/>
      </rPr>
      <t xml:space="preserve">附件</t>
    </r>
    <r>
      <rPr>
        <sz val="12"/>
        <rFont val="黑体"/>
        <family val="3"/>
        <charset val="134"/>
      </rPr>
      <t xml:space="preserve">30</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绥芬河市林业局</t>
  </si>
  <si>
    <t xml:space="preserve">市县区财政局负责人（签章）</t>
  </si>
  <si>
    <t xml:space="preserve">汇总对象个数：</t>
  </si>
  <si>
    <t xml:space="preserve">填表联系人姓名：</t>
  </si>
  <si>
    <t xml:space="preserve">邵丽丽；苗立霆</t>
  </si>
  <si>
    <t xml:space="preserve">联系手机：</t>
  </si>
  <si>
    <t xml:space="preserve">专项（项目）名称</t>
  </si>
  <si>
    <t xml:space="preserve">林业改革发展资金</t>
  </si>
  <si>
    <t xml:space="preserve">中央主管部门</t>
  </si>
  <si>
    <t xml:space="preserve">财政部、国家林业局</t>
  </si>
  <si>
    <t xml:space="preserve">地方主管部门</t>
  </si>
  <si>
    <t xml:space="preserve">黑龙江省林业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对天保工程区国有林</t>
    </r>
    <r>
      <rPr>
        <sz val="9"/>
        <color rgb="FF000000"/>
        <rFont val="宋体"/>
        <family val="0"/>
        <charset val="134"/>
      </rPr>
      <t xml:space="preserve">13517</t>
    </r>
    <r>
      <rPr>
        <sz val="9"/>
        <color rgb="FF000000"/>
        <rFont val="Noto Sans"/>
        <family val="2"/>
      </rPr>
      <t xml:space="preserve">万亩、对天然国有商品林</t>
    </r>
    <r>
      <rPr>
        <sz val="9"/>
        <color rgb="FF000000"/>
        <rFont val="宋体"/>
        <family val="0"/>
        <charset val="134"/>
      </rPr>
      <t xml:space="preserve">1973.42</t>
    </r>
    <r>
      <rPr>
        <sz val="9"/>
        <color rgb="FF000000"/>
        <rFont val="Noto Sans"/>
        <family val="2"/>
      </rPr>
      <t xml:space="preserve">万亩、集体和个人天然商品林管护面积</t>
    </r>
    <r>
      <rPr>
        <sz val="9"/>
        <color rgb="FF000000"/>
        <rFont val="宋体"/>
        <family val="0"/>
        <charset val="134"/>
      </rPr>
      <t xml:space="preserve">42.78</t>
    </r>
    <r>
      <rPr>
        <sz val="9"/>
        <color rgb="FF000000"/>
        <rFont val="Noto Sans"/>
        <family val="2"/>
      </rPr>
      <t xml:space="preserve">万亩和国家级公益林面积</t>
    </r>
    <r>
      <rPr>
        <sz val="9"/>
        <color rgb="FF000000"/>
        <rFont val="宋体"/>
        <family val="0"/>
        <charset val="134"/>
      </rPr>
      <t xml:space="preserve">5035.72</t>
    </r>
    <r>
      <rPr>
        <sz val="9"/>
        <color rgb="FF000000"/>
        <rFont val="Noto Sans"/>
        <family val="2"/>
      </rPr>
      <t xml:space="preserve">万亩、集体和个人国家级公益林</t>
    </r>
    <r>
      <rPr>
        <sz val="9"/>
        <color rgb="FF000000"/>
        <rFont val="宋体"/>
        <family val="0"/>
        <charset val="134"/>
      </rPr>
      <t xml:space="preserve">25.66</t>
    </r>
    <r>
      <rPr>
        <sz val="9"/>
        <color rgb="FF000000"/>
        <rFont val="Noto Sans"/>
        <family val="2"/>
      </rPr>
      <t xml:space="preserve">万亩实施管护；</t>
    </r>
  </si>
  <si>
    <r>
      <rPr>
        <sz val="10"/>
        <color rgb="FF000000"/>
        <rFont val="Noto Sans"/>
        <family val="2"/>
      </rPr>
      <t xml:space="preserve">国家重点公益林</t>
    </r>
    <r>
      <rPr>
        <sz val="10"/>
        <color rgb="FF000000"/>
        <rFont val="宋体"/>
        <family val="0"/>
        <charset val="134"/>
      </rPr>
      <t xml:space="preserve">38.04</t>
    </r>
    <r>
      <rPr>
        <sz val="10"/>
        <color rgb="FF000000"/>
        <rFont val="Noto Sans"/>
        <family val="2"/>
      </rPr>
      <t xml:space="preserve">万亩</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在</t>
    </r>
    <r>
      <rPr>
        <sz val="9"/>
        <color rgb="FF000000"/>
        <rFont val="宋体"/>
        <family val="0"/>
        <charset val="134"/>
      </rPr>
      <t xml:space="preserve">12</t>
    </r>
    <r>
      <rPr>
        <sz val="9"/>
        <color rgb="FF000000"/>
        <rFont val="Noto Sans"/>
        <family val="2"/>
      </rPr>
      <t xml:space="preserve">个国家重点林木良种基地和</t>
    </r>
    <r>
      <rPr>
        <sz val="9"/>
        <color rgb="FF000000"/>
        <rFont val="宋体"/>
        <family val="0"/>
        <charset val="134"/>
      </rPr>
      <t xml:space="preserve">12</t>
    </r>
    <r>
      <rPr>
        <sz val="9"/>
        <color rgb="FF000000"/>
        <rFont val="Noto Sans"/>
        <family val="2"/>
      </rPr>
      <t xml:space="preserve">个国家种质资源库开展种子园、母树林等示范林建设，补贴培育良种苗木</t>
    </r>
    <r>
      <rPr>
        <sz val="9"/>
        <color rgb="FF000000"/>
        <rFont val="宋体"/>
        <family val="0"/>
        <charset val="134"/>
      </rPr>
      <t xml:space="preserve">0.34</t>
    </r>
    <r>
      <rPr>
        <sz val="9"/>
        <color rgb="FF000000"/>
        <rFont val="Noto Sans"/>
        <family val="2"/>
      </rPr>
      <t xml:space="preserve">亿株</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完成造林</t>
    </r>
    <r>
      <rPr>
        <sz val="9"/>
        <color rgb="FF000000"/>
        <rFont val="宋体"/>
        <family val="0"/>
        <charset val="134"/>
      </rPr>
      <t xml:space="preserve">13</t>
    </r>
    <r>
      <rPr>
        <sz val="9"/>
        <color rgb="FF000000"/>
        <rFont val="Noto Sans"/>
        <family val="2"/>
      </rPr>
      <t xml:space="preserve">万亩</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完成抚育</t>
    </r>
    <r>
      <rPr>
        <sz val="9"/>
        <color rgb="FF000000"/>
        <rFont val="宋体"/>
        <family val="0"/>
        <charset val="134"/>
      </rPr>
      <t xml:space="preserve">980</t>
    </r>
    <r>
      <rPr>
        <sz val="9"/>
        <color rgb="FF000000"/>
        <rFont val="Noto Sans"/>
        <family val="2"/>
      </rPr>
      <t xml:space="preserve">万亩</t>
    </r>
  </si>
  <si>
    <r>
      <rPr>
        <sz val="9"/>
        <color rgb="FF000000"/>
        <rFont val="Noto Sans"/>
        <family val="2"/>
      </rPr>
      <t xml:space="preserve">目标</t>
    </r>
    <r>
      <rPr>
        <sz val="9"/>
        <color rgb="FF000000"/>
        <rFont val="宋体"/>
        <family val="0"/>
        <charset val="134"/>
      </rPr>
      <t xml:space="preserve">5</t>
    </r>
    <r>
      <rPr>
        <sz val="9"/>
        <color rgb="FF000000"/>
        <rFont val="Noto Sans"/>
        <family val="2"/>
      </rPr>
      <t xml:space="preserve">：完成退耕还湿</t>
    </r>
    <r>
      <rPr>
        <sz val="9"/>
        <color rgb="FF000000"/>
        <rFont val="宋体"/>
        <family val="0"/>
        <charset val="134"/>
      </rPr>
      <t xml:space="preserve">6.85</t>
    </r>
    <r>
      <rPr>
        <sz val="9"/>
        <color rgb="FF000000"/>
        <rFont val="Noto Sans"/>
        <family val="2"/>
      </rPr>
      <t xml:space="preserve">万亩，对保护区和国家湿地公园开展湿地恢复</t>
    </r>
    <r>
      <rPr>
        <sz val="9"/>
        <color rgb="FF000000"/>
        <rFont val="宋体"/>
        <family val="0"/>
        <charset val="134"/>
      </rPr>
      <t xml:space="preserve">14</t>
    </r>
    <r>
      <rPr>
        <sz val="9"/>
        <color rgb="FF000000"/>
        <rFont val="Noto Sans"/>
        <family val="2"/>
      </rPr>
      <t xml:space="preserve">处，同时，对</t>
    </r>
    <r>
      <rPr>
        <sz val="9"/>
        <color rgb="FF000000"/>
        <rFont val="宋体"/>
        <family val="0"/>
        <charset val="134"/>
      </rPr>
      <t xml:space="preserve">1</t>
    </r>
    <r>
      <rPr>
        <sz val="9"/>
        <color rgb="FF000000"/>
        <rFont val="Noto Sans"/>
        <family val="2"/>
      </rPr>
      <t xml:space="preserve">处国家湿地公园完成湿地生态效益补偿</t>
    </r>
  </si>
  <si>
    <r>
      <rPr>
        <sz val="9"/>
        <color rgb="FF000000"/>
        <rFont val="Noto Sans"/>
        <family val="2"/>
      </rPr>
      <t xml:space="preserve">目标</t>
    </r>
    <r>
      <rPr>
        <sz val="9"/>
        <color rgb="FF000000"/>
        <rFont val="宋体"/>
        <family val="0"/>
        <charset val="134"/>
      </rPr>
      <t xml:space="preserve">6</t>
    </r>
    <r>
      <rPr>
        <sz val="9"/>
        <color rgb="FF000000"/>
        <rFont val="Noto Sans"/>
        <family val="2"/>
      </rPr>
      <t xml:space="preserve">：对</t>
    </r>
    <r>
      <rPr>
        <sz val="9"/>
        <color rgb="FF000000"/>
        <rFont val="宋体"/>
        <family val="0"/>
        <charset val="134"/>
      </rPr>
      <t xml:space="preserve">8</t>
    </r>
    <r>
      <rPr>
        <sz val="9"/>
        <color rgb="FF000000"/>
        <rFont val="Noto Sans"/>
        <family val="2"/>
      </rPr>
      <t xml:space="preserve">个国家级保护区维护管护站基础设施，构建保护区远程监控系统，建立信息化管理平台</t>
    </r>
  </si>
  <si>
    <r>
      <rPr>
        <sz val="9"/>
        <color rgb="FF000000"/>
        <rFont val="Noto Sans"/>
        <family val="2"/>
      </rPr>
      <t xml:space="preserve">目标</t>
    </r>
    <r>
      <rPr>
        <sz val="9"/>
        <color rgb="FF000000"/>
        <rFont val="宋体"/>
        <family val="0"/>
        <charset val="134"/>
      </rPr>
      <t xml:space="preserve">7</t>
    </r>
    <r>
      <rPr>
        <sz val="9"/>
        <color rgb="FF000000"/>
        <rFont val="Noto Sans"/>
        <family val="2"/>
      </rPr>
      <t xml:space="preserve">：建设维护边境防火隔离带</t>
    </r>
    <r>
      <rPr>
        <sz val="9"/>
        <color rgb="FF000000"/>
        <rFont val="宋体"/>
        <family val="0"/>
        <charset val="134"/>
      </rPr>
      <t xml:space="preserve">8.7507</t>
    </r>
    <r>
      <rPr>
        <sz val="9"/>
        <color rgb="FF000000"/>
        <rFont val="Noto Sans"/>
        <family val="2"/>
      </rPr>
      <t xml:space="preserve">万亩</t>
    </r>
  </si>
  <si>
    <r>
      <rPr>
        <sz val="10"/>
        <color rgb="FF000000"/>
        <rFont val="Noto Sans"/>
        <family val="2"/>
      </rPr>
      <t xml:space="preserve">完成建设维护边境防火隔离带</t>
    </r>
    <r>
      <rPr>
        <sz val="10"/>
        <color rgb="FF000000"/>
        <rFont val="宋体"/>
        <family val="0"/>
        <charset val="134"/>
      </rPr>
      <t xml:space="preserve">0.825</t>
    </r>
    <r>
      <rPr>
        <sz val="10"/>
        <color rgb="FF000000"/>
        <rFont val="Noto Sans"/>
        <family val="2"/>
      </rPr>
      <t xml:space="preserve">万亩</t>
    </r>
  </si>
  <si>
    <r>
      <rPr>
        <sz val="9"/>
        <color rgb="FF000000"/>
        <rFont val="Noto Sans"/>
        <family val="2"/>
      </rPr>
      <t xml:space="preserve">目标</t>
    </r>
    <r>
      <rPr>
        <sz val="9"/>
        <color rgb="FF000000"/>
        <rFont val="宋体"/>
        <family val="0"/>
        <charset val="134"/>
      </rPr>
      <t xml:space="preserve">8</t>
    </r>
    <r>
      <rPr>
        <sz val="9"/>
        <color rgb="FF000000"/>
        <rFont val="Noto Sans"/>
        <family val="2"/>
      </rPr>
      <t xml:space="preserve">：完成森林航空消防飞行任务</t>
    </r>
    <r>
      <rPr>
        <sz val="9"/>
        <color rgb="FF000000"/>
        <rFont val="宋体"/>
        <family val="0"/>
        <charset val="134"/>
      </rPr>
      <t xml:space="preserve">2390.23</t>
    </r>
    <r>
      <rPr>
        <sz val="9"/>
        <color rgb="FF000000"/>
        <rFont val="Noto Sans"/>
        <family val="2"/>
      </rPr>
      <t xml:space="preserve">小时</t>
    </r>
  </si>
  <si>
    <r>
      <rPr>
        <sz val="9"/>
        <color rgb="FF000000"/>
        <rFont val="Noto Sans"/>
        <family val="2"/>
      </rPr>
      <t xml:space="preserve">目标</t>
    </r>
    <r>
      <rPr>
        <sz val="9"/>
        <color rgb="FF000000"/>
        <rFont val="宋体"/>
        <family val="0"/>
        <charset val="134"/>
      </rPr>
      <t xml:space="preserve">9</t>
    </r>
    <r>
      <rPr>
        <sz val="9"/>
        <color rgb="FF000000"/>
        <rFont val="Noto Sans"/>
        <family val="2"/>
      </rPr>
      <t xml:space="preserve">：有害生物防治面积</t>
    </r>
    <r>
      <rPr>
        <sz val="9"/>
        <color rgb="FF000000"/>
        <rFont val="宋体"/>
        <family val="0"/>
        <charset val="134"/>
      </rPr>
      <t xml:space="preserve">32.5</t>
    </r>
    <r>
      <rPr>
        <sz val="9"/>
        <color rgb="FF000000"/>
        <rFont val="Noto Sans"/>
        <family val="2"/>
      </rPr>
      <t xml:space="preserve">万亩，无公害防治面积</t>
    </r>
    <r>
      <rPr>
        <sz val="9"/>
        <color rgb="FF000000"/>
        <rFont val="宋体"/>
        <family val="0"/>
        <charset val="134"/>
      </rPr>
      <t xml:space="preserve">28</t>
    </r>
    <r>
      <rPr>
        <sz val="9"/>
        <color rgb="FF000000"/>
        <rFont val="Noto Sans"/>
        <family val="2"/>
      </rPr>
      <t xml:space="preserve">万亩</t>
    </r>
  </si>
  <si>
    <r>
      <rPr>
        <sz val="9"/>
        <color rgb="FF000000"/>
        <rFont val="Noto Sans"/>
        <family val="2"/>
      </rPr>
      <t xml:space="preserve">目标</t>
    </r>
    <r>
      <rPr>
        <sz val="9"/>
        <color rgb="FF000000"/>
        <rFont val="宋体"/>
        <family val="0"/>
        <charset val="134"/>
      </rPr>
      <t xml:space="preserve">10</t>
    </r>
    <r>
      <rPr>
        <sz val="9"/>
        <color rgb="FF000000"/>
        <rFont val="Noto Sans"/>
        <family val="2"/>
      </rPr>
      <t xml:space="preserve">：推广先进、实用林业技术</t>
    </r>
    <r>
      <rPr>
        <sz val="9"/>
        <color rgb="FF000000"/>
        <rFont val="宋体"/>
        <family val="0"/>
        <charset val="134"/>
      </rPr>
      <t xml:space="preserve">11</t>
    </r>
    <r>
      <rPr>
        <sz val="9"/>
        <color rgb="FF000000"/>
        <rFont val="Noto Sans"/>
        <family val="2"/>
      </rPr>
      <t xml:space="preserve">项</t>
    </r>
  </si>
  <si>
    <r>
      <rPr>
        <sz val="9"/>
        <color rgb="FF000000"/>
        <rFont val="Noto Sans"/>
        <family val="2"/>
      </rPr>
      <t xml:space="preserve">目标</t>
    </r>
    <r>
      <rPr>
        <sz val="9"/>
        <color rgb="FF000000"/>
        <rFont val="宋体"/>
        <family val="0"/>
        <charset val="134"/>
      </rPr>
      <t xml:space="preserve">11</t>
    </r>
    <r>
      <rPr>
        <sz val="9"/>
        <color rgb="FF000000"/>
        <rFont val="Noto Sans"/>
        <family val="2"/>
      </rPr>
      <t xml:space="preserve">：林业贴息贷款额</t>
    </r>
    <r>
      <rPr>
        <sz val="9"/>
        <color rgb="FF000000"/>
        <rFont val="宋体"/>
        <family val="0"/>
        <charset val="134"/>
      </rPr>
      <t xml:space="preserve">4.1914916</t>
    </r>
    <r>
      <rPr>
        <sz val="9"/>
        <color rgb="FF000000"/>
        <rFont val="Noto Sans"/>
        <family val="2"/>
      </rPr>
      <t xml:space="preserve">亿元</t>
    </r>
  </si>
  <si>
    <r>
      <rPr>
        <sz val="10"/>
        <color rgb="FF000000"/>
        <rFont val="Noto Sans"/>
        <family val="2"/>
      </rPr>
      <t xml:space="preserve">林业贴息贷款</t>
    </r>
    <r>
      <rPr>
        <sz val="10"/>
        <color rgb="FF000000"/>
        <rFont val="宋体"/>
        <family val="0"/>
        <charset val="134"/>
      </rPr>
      <t xml:space="preserve">0.1219</t>
    </r>
    <r>
      <rPr>
        <sz val="10"/>
        <color rgb="FF000000"/>
        <rFont val="Noto Sans"/>
        <family val="2"/>
      </rPr>
      <t xml:space="preserve">亿元，剩余</t>
    </r>
    <r>
      <rPr>
        <sz val="10"/>
        <color rgb="FF000000"/>
        <rFont val="宋体"/>
        <family val="0"/>
        <charset val="134"/>
      </rPr>
      <t xml:space="preserve">0.0226</t>
    </r>
    <r>
      <rPr>
        <sz val="10"/>
        <color rgb="FF000000"/>
        <rFont val="Noto Sans"/>
        <family val="2"/>
      </rPr>
      <t xml:space="preserve">亿元市财政正在审核</t>
    </r>
  </si>
  <si>
    <r>
      <rPr>
        <sz val="9"/>
        <color rgb="FF000000"/>
        <rFont val="Noto Sans"/>
        <family val="2"/>
      </rPr>
      <t xml:space="preserve">目标</t>
    </r>
    <r>
      <rPr>
        <sz val="9"/>
        <color rgb="FF000000"/>
        <rFont val="宋体"/>
        <family val="0"/>
        <charset val="134"/>
      </rPr>
      <t xml:space="preserve">12</t>
    </r>
    <r>
      <rPr>
        <sz val="9"/>
        <color rgb="FF000000"/>
        <rFont val="Noto Sans"/>
        <family val="2"/>
      </rPr>
      <t xml:space="preserve">：打击涉林违法犯罪行为，配齐警用装备，实现高清视频会议系统省、市、县三级联动</t>
    </r>
  </si>
  <si>
    <r>
      <rPr>
        <sz val="9"/>
        <color rgb="FF000000"/>
        <rFont val="Noto Sans"/>
        <family val="2"/>
      </rPr>
      <t xml:space="preserve">目标</t>
    </r>
    <r>
      <rPr>
        <sz val="9"/>
        <color rgb="FF000000"/>
        <rFont val="宋体"/>
        <family val="0"/>
        <charset val="134"/>
      </rPr>
      <t xml:space="preserve">13</t>
    </r>
    <r>
      <rPr>
        <sz val="9"/>
        <color rgb="FF000000"/>
        <rFont val="Noto Sans"/>
        <family val="2"/>
      </rPr>
      <t xml:space="preserve">：国有林场改革的林地面积</t>
    </r>
    <r>
      <rPr>
        <sz val="9"/>
        <color rgb="FF000000"/>
        <rFont val="宋体"/>
        <family val="0"/>
        <charset val="134"/>
      </rPr>
      <t xml:space="preserve">4940.87</t>
    </r>
    <r>
      <rPr>
        <sz val="9"/>
        <color rgb="FF000000"/>
        <rFont val="Noto Sans"/>
        <family val="2"/>
      </rPr>
      <t xml:space="preserve">万亩，国有林场改革的职工人数</t>
    </r>
    <r>
      <rPr>
        <sz val="9"/>
        <color rgb="FF000000"/>
        <rFont val="宋体"/>
        <family val="0"/>
        <charset val="134"/>
      </rPr>
      <t xml:space="preserve">40762</t>
    </r>
    <r>
      <rPr>
        <sz val="9"/>
        <color rgb="FF000000"/>
        <rFont val="Noto Sans"/>
        <family val="2"/>
      </rPr>
      <t xml:space="preserve">人</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天保工程区国有林管护面积（万亩）</t>
  </si>
  <si>
    <t xml:space="preserve">万亩</t>
  </si>
  <si>
    <t xml:space="preserve">天保工程区外国有天然商品林面积</t>
  </si>
  <si>
    <t xml:space="preserve">天保工程区外集体和个人天然商品林协议停伐面积</t>
  </si>
  <si>
    <t xml:space="preserve">国有林国家级公益林面积</t>
  </si>
  <si>
    <t xml:space="preserve">集体和个人所有国家级公益林面积</t>
  </si>
  <si>
    <t xml:space="preserve">集体和个人所有国家级公益林</t>
  </si>
  <si>
    <t xml:space="preserve">国家重点林木良种基地和国家林木种质资源库面积</t>
  </si>
  <si>
    <t xml:space="preserve">林木良种培育数量</t>
  </si>
  <si>
    <t xml:space="preserve">亿株</t>
  </si>
  <si>
    <t xml:space="preserve">造林面积</t>
  </si>
  <si>
    <t xml:space="preserve">森林抚育面积</t>
  </si>
  <si>
    <t xml:space="preserve">湿地保护与恢复数量</t>
  </si>
  <si>
    <t xml:space="preserve">湿地保护数量</t>
  </si>
  <si>
    <t xml:space="preserve">处</t>
  </si>
  <si>
    <t xml:space="preserve">退耕还湿面积</t>
  </si>
  <si>
    <t xml:space="preserve">湿地生态效益补偿数量</t>
  </si>
  <si>
    <t xml:space="preserve">林业国家级自然保护区保护数量</t>
  </si>
  <si>
    <t xml:space="preserve">个</t>
  </si>
  <si>
    <r>
      <rPr>
        <sz val="10"/>
        <rFont val="Noto Sans"/>
        <family val="2"/>
      </rPr>
      <t xml:space="preserve">边境森林防火隔离带建设和维护长度</t>
    </r>
    <r>
      <rPr>
        <sz val="10"/>
        <rFont val="宋体"/>
        <family val="0"/>
        <charset val="134"/>
      </rPr>
      <t xml:space="preserve">/</t>
    </r>
    <r>
      <rPr>
        <sz val="10"/>
        <rFont val="Noto Sans"/>
        <family val="2"/>
      </rPr>
      <t xml:space="preserve">折合面积</t>
    </r>
  </si>
  <si>
    <t xml:space="preserve">计划航空护林任务飞行时间</t>
  </si>
  <si>
    <t xml:space="preserve">完成航空护林任务飞行时间</t>
  </si>
  <si>
    <t xml:space="preserve">小时</t>
  </si>
  <si>
    <t xml:space="preserve">林业有害生物防治面积</t>
  </si>
  <si>
    <t xml:space="preserve">林业科技推广示范项目数量</t>
  </si>
  <si>
    <t xml:space="preserve">林业贷款贴息的贷款额</t>
  </si>
  <si>
    <t xml:space="preserve">亿元</t>
  </si>
  <si>
    <t xml:space="preserve">0.1445</t>
  </si>
  <si>
    <t xml:space="preserve">市财政正在审核项目</t>
  </si>
  <si>
    <t xml:space="preserve">珍稀濒危野生动植物保护项目</t>
  </si>
  <si>
    <t xml:space="preserve">纳入国有林场改革的林地面积</t>
  </si>
  <si>
    <t xml:space="preserve">纳入国有林场改革的职工人数</t>
  </si>
  <si>
    <t xml:space="preserve">人</t>
  </si>
  <si>
    <t xml:space="preserve">质量指标</t>
  </si>
  <si>
    <t xml:space="preserve">培育的优良种子标准平均级别</t>
  </si>
  <si>
    <t xml:space="preserve">级</t>
  </si>
  <si>
    <t xml:space="preserve">二级</t>
  </si>
  <si>
    <t xml:space="preserve">请选择</t>
  </si>
  <si>
    <r>
      <rPr>
        <sz val="10"/>
        <rFont val="Noto Sans"/>
        <family val="2"/>
      </rPr>
      <t xml:space="preserve">培育的优良种子标准级别</t>
    </r>
    <r>
      <rPr>
        <sz val="10"/>
        <rFont val="宋体"/>
        <family val="0"/>
        <charset val="134"/>
      </rPr>
      <t xml:space="preserve">(</t>
    </r>
    <r>
      <rPr>
        <sz val="10"/>
        <rFont val="Noto Sans"/>
        <family val="2"/>
      </rPr>
      <t xml:space="preserve">汇总平均</t>
    </r>
    <r>
      <rPr>
        <sz val="10"/>
        <rFont val="宋体"/>
        <family val="0"/>
        <charset val="134"/>
      </rPr>
      <t xml:space="preserve">)</t>
    </r>
  </si>
  <si>
    <t xml:space="preserve">培育的良种苗木标准级别</t>
  </si>
  <si>
    <r>
      <rPr>
        <sz val="10"/>
        <rFont val="Noto Sans"/>
        <family val="2"/>
      </rPr>
      <t xml:space="preserve">培育的良种苗木标准级别</t>
    </r>
    <r>
      <rPr>
        <sz val="10"/>
        <rFont val="宋体"/>
        <family val="0"/>
        <charset val="134"/>
      </rPr>
      <t xml:space="preserve">(</t>
    </r>
    <r>
      <rPr>
        <sz val="10"/>
        <rFont val="Noto Sans"/>
        <family val="2"/>
      </rPr>
      <t xml:space="preserve">汇总平均</t>
    </r>
    <r>
      <rPr>
        <sz val="10"/>
        <rFont val="宋体"/>
        <family val="0"/>
        <charset val="134"/>
      </rPr>
      <t xml:space="preserve">)</t>
    </r>
  </si>
  <si>
    <t xml:space="preserve">造林合格面积</t>
  </si>
  <si>
    <t xml:space="preserve">造林总面积</t>
  </si>
  <si>
    <t xml:space="preserve">造林合格面积完成率</t>
  </si>
  <si>
    <t xml:space="preserve">%</t>
  </si>
  <si>
    <t xml:space="preserve">≥85%</t>
  </si>
  <si>
    <t xml:space="preserve">森林抚育作业设计合格面积</t>
  </si>
  <si>
    <t xml:space="preserve">森林抚育作业总面积</t>
  </si>
  <si>
    <t xml:space="preserve">森林抚育作业设计合格率</t>
  </si>
  <si>
    <t xml:space="preserve">≥90%</t>
  </si>
  <si>
    <t xml:space="preserve">森林抚育质量合格面积</t>
  </si>
  <si>
    <t xml:space="preserve">森林抚育质量合格率</t>
  </si>
  <si>
    <r>
      <rPr>
        <sz val="10"/>
        <rFont val="宋体"/>
        <family val="0"/>
        <charset val="134"/>
      </rPr>
      <t xml:space="preserve">2017</t>
    </r>
    <r>
      <rPr>
        <sz val="10"/>
        <rFont val="Noto Sans"/>
        <family val="2"/>
      </rPr>
      <t xml:space="preserve">年健康湿地面积</t>
    </r>
  </si>
  <si>
    <r>
      <rPr>
        <sz val="10"/>
        <rFont val="宋体"/>
        <family val="0"/>
        <charset val="134"/>
      </rPr>
      <t xml:space="preserve">2016</t>
    </r>
    <r>
      <rPr>
        <sz val="10"/>
        <rFont val="Noto Sans"/>
        <family val="2"/>
      </rPr>
      <t xml:space="preserve">年健康湿地面积</t>
    </r>
  </si>
  <si>
    <t xml:space="preserve">健康湿地面积比上年变化率（非人为因素）</t>
  </si>
  <si>
    <t xml:space="preserve">≥1%</t>
  </si>
  <si>
    <t xml:space="preserve">林业国家级自然保护区有效管护面积</t>
  </si>
  <si>
    <t xml:space="preserve">林业国家级自然保护区面积</t>
  </si>
  <si>
    <t xml:space="preserve">林业国家级自然保护区有效管护率</t>
  </si>
  <si>
    <t xml:space="preserve">边境森林防火隔离带验收合格面积</t>
  </si>
  <si>
    <t xml:space="preserve">0.825</t>
  </si>
  <si>
    <t xml:space="preserve">边境森林防火隔离带总面积</t>
  </si>
  <si>
    <t xml:space="preserve">边境森林防火隔离验收合格率</t>
  </si>
  <si>
    <t xml:space="preserve">≥80%</t>
  </si>
  <si>
    <t xml:space="preserve">森林航空消防任务完成</t>
  </si>
  <si>
    <t xml:space="preserve">森林航空消防任务</t>
  </si>
  <si>
    <t xml:space="preserve">森林航空消防任务完成率</t>
  </si>
  <si>
    <r>
      <rPr>
        <sz val="10"/>
        <rFont val="宋体"/>
        <family val="0"/>
        <charset val="134"/>
      </rPr>
      <t xml:space="preserve">2017</t>
    </r>
    <r>
      <rPr>
        <sz val="10"/>
        <rFont val="Noto Sans"/>
        <family val="2"/>
      </rPr>
      <t xml:space="preserve">年林业有害生物防治面积</t>
    </r>
  </si>
  <si>
    <r>
      <rPr>
        <sz val="10"/>
        <rFont val="宋体"/>
        <family val="0"/>
        <charset val="134"/>
      </rPr>
      <t xml:space="preserve">2016</t>
    </r>
    <r>
      <rPr>
        <sz val="10"/>
        <rFont val="Noto Sans"/>
        <family val="2"/>
      </rPr>
      <t xml:space="preserve">年林业有害生物防治面积</t>
    </r>
  </si>
  <si>
    <t xml:space="preserve">林业有害生物防治变化率</t>
  </si>
  <si>
    <t xml:space="preserve">≤4.7%</t>
  </si>
  <si>
    <t xml:space="preserve">林业科技成果示范及熟化数</t>
  </si>
  <si>
    <t xml:space="preserve">项</t>
  </si>
  <si>
    <t xml:space="preserve">林业科技成果数</t>
  </si>
  <si>
    <t xml:space="preserve">林业科技成果示范及熟化效果</t>
  </si>
  <si>
    <t xml:space="preserve">林业科技推广示范的标准使用数</t>
  </si>
  <si>
    <t xml:space="preserve">林业科技推广示范数</t>
  </si>
  <si>
    <t xml:space="preserve">林业科技推广示范的标准使用率</t>
  </si>
  <si>
    <t xml:space="preserve">改革的国有林场职工参保人数</t>
  </si>
  <si>
    <t xml:space="preserve">改革的国有林场职工应参保人数</t>
  </si>
  <si>
    <t xml:space="preserve">改革的国有林场职工参保率</t>
  </si>
  <si>
    <t xml:space="preserve">绩效指标（续）</t>
  </si>
  <si>
    <t xml:space="preserve">产出指标（续）</t>
  </si>
  <si>
    <t xml:space="preserve">时效指标</t>
  </si>
  <si>
    <t xml:space="preserve">天保管护当期完成面积</t>
  </si>
  <si>
    <t xml:space="preserve">天保管护当期应完成面积</t>
  </si>
  <si>
    <t xml:space="preserve">天保管护当期任务完成率</t>
  </si>
  <si>
    <t xml:space="preserve">森林生态效益当期任务完成数</t>
  </si>
  <si>
    <t xml:space="preserve">0.0386</t>
  </si>
  <si>
    <t xml:space="preserve">0.0263</t>
  </si>
  <si>
    <r>
      <rPr>
        <sz val="10"/>
        <color rgb="FF000000"/>
        <rFont val="Noto Sans"/>
        <family val="2"/>
      </rPr>
      <t xml:space="preserve">因机构改革，</t>
    </r>
    <r>
      <rPr>
        <sz val="10"/>
        <color rgb="FF000000"/>
        <rFont val="宋体"/>
        <family val="0"/>
        <charset val="134"/>
      </rPr>
      <t xml:space="preserve">2017</t>
    </r>
    <r>
      <rPr>
        <sz val="10"/>
        <color rgb="FF000000"/>
        <rFont val="Noto Sans"/>
        <family val="2"/>
      </rPr>
      <t xml:space="preserve">年减少管护人员，工资结余，</t>
    </r>
    <r>
      <rPr>
        <sz val="10"/>
        <color rgb="FF000000"/>
        <rFont val="宋体"/>
        <family val="0"/>
        <charset val="134"/>
      </rPr>
      <t xml:space="preserve">2018</t>
    </r>
    <r>
      <rPr>
        <sz val="10"/>
        <color rgb="FF000000"/>
        <rFont val="Noto Sans"/>
        <family val="2"/>
      </rPr>
      <t xml:space="preserve">年将根据实际需要进行管护人员调整</t>
    </r>
  </si>
  <si>
    <t xml:space="preserve">森林生态效益当期任务数</t>
  </si>
  <si>
    <t xml:space="preserve">森林生态效益当期任务完成率</t>
  </si>
  <si>
    <t xml:space="preserve">林木良种培育当期完成数</t>
  </si>
  <si>
    <t xml:space="preserve">林木良种培育当期任务数</t>
  </si>
  <si>
    <t xml:space="preserve">林木良种培育当期任务完成率</t>
  </si>
  <si>
    <t xml:space="preserve">造林当期任务完成数</t>
  </si>
  <si>
    <t xml:space="preserve">造林当期任务数</t>
  </si>
  <si>
    <t xml:space="preserve">造林当期任务完成率</t>
  </si>
  <si>
    <t xml:space="preserve">森林抚育当期任务完成率</t>
  </si>
  <si>
    <t xml:space="preserve">森林抚育当期任务完成数</t>
  </si>
  <si>
    <t xml:space="preserve">森林抚育当期任务数</t>
  </si>
  <si>
    <t xml:space="preserve">林业有害生物防治当期任务完成数</t>
  </si>
  <si>
    <t xml:space="preserve">林业有害生物防治当期任务数</t>
  </si>
  <si>
    <t xml:space="preserve">林业有害生物防治当期任务完成率</t>
  </si>
  <si>
    <t xml:space="preserve">当期完成改革任务的国有林场数</t>
  </si>
  <si>
    <t xml:space="preserve">当期应完成改革任务的国有林场数</t>
  </si>
  <si>
    <t xml:space="preserve">国有林场改革当期任务完成率</t>
  </si>
  <si>
    <t xml:space="preserve">成本指标</t>
  </si>
  <si>
    <t xml:space="preserve">天保工程区国有林管护支出</t>
  </si>
  <si>
    <t xml:space="preserve">万元</t>
  </si>
  <si>
    <t xml:space="preserve">天保工程区国有林管护面积</t>
  </si>
  <si>
    <t xml:space="preserve">天保工程区国有林管护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亩</t>
    </r>
  </si>
  <si>
    <t xml:space="preserve">国有国家级公益林管护补助支出</t>
  </si>
  <si>
    <t xml:space="preserve">国有国家级公益林管护补助面积</t>
  </si>
  <si>
    <t xml:space="preserve">国有国家级公益林管护补助标准</t>
  </si>
  <si>
    <t xml:space="preserve">10</t>
  </si>
  <si>
    <t xml:space="preserve">集体和个人国家级公益林管护补助支出</t>
  </si>
  <si>
    <t xml:space="preserve">集体和个人国家级公益林管护补助面积</t>
  </si>
  <si>
    <t xml:space="preserve">集体和个人国家级公益林管护补助标准</t>
  </si>
  <si>
    <t xml:space="preserve">天保工程区外国有天然商品林停伐管护补助支出</t>
  </si>
  <si>
    <t xml:space="preserve">天保工程区外国有天然商品林停伐管护补助面积</t>
  </si>
  <si>
    <t xml:space="preserve">天保工程区外国有天然商品林停伐管护补助标准</t>
  </si>
  <si>
    <t xml:space="preserve">天保工程区外集体和个人天然商品林停伐管护补助支出</t>
  </si>
  <si>
    <t xml:space="preserve">天保工程区外集体和个人天然商品林停伐管护面积</t>
  </si>
  <si>
    <t xml:space="preserve">天保工程区外集体和个人天然商品林停伐管护补助标准</t>
  </si>
  <si>
    <t xml:space="preserve">林木良种基地补助支出</t>
  </si>
  <si>
    <t xml:space="preserve">林木良种基地补助面积</t>
  </si>
  <si>
    <t xml:space="preserve">林木良种基地补助标准</t>
  </si>
  <si>
    <t xml:space="preserve">300</t>
  </si>
  <si>
    <t xml:space="preserve">良种苗木培育补助支出</t>
  </si>
  <si>
    <t xml:space="preserve">良种苗木培育补助面积</t>
  </si>
  <si>
    <t xml:space="preserve">万株</t>
  </si>
  <si>
    <t xml:space="preserve">良种苗木培育补助标准</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株</t>
    </r>
  </si>
  <si>
    <t xml:space="preserve">0.2</t>
  </si>
  <si>
    <t xml:space="preserve">造林补助支出</t>
  </si>
  <si>
    <t xml:space="preserve">造林补助标准</t>
  </si>
  <si>
    <t xml:space="preserve">200</t>
  </si>
  <si>
    <t xml:space="preserve">森林抚育补助支出</t>
  </si>
  <si>
    <t xml:space="preserve">森林抚育补助面积</t>
  </si>
  <si>
    <t xml:space="preserve">森林抚育补助标准</t>
  </si>
  <si>
    <t xml:space="preserve">100</t>
  </si>
  <si>
    <t xml:space="preserve">湿地生态保护与恢复支出</t>
  </si>
  <si>
    <t xml:space="preserve">湿地生态保护与恢复数量</t>
  </si>
  <si>
    <t xml:space="preserve">湿地生态保护与恢复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处</t>
    </r>
  </si>
  <si>
    <t xml:space="preserve">退耕还湿补助支出</t>
  </si>
  <si>
    <t xml:space="preserve">退耕还湿补助面积</t>
  </si>
  <si>
    <t xml:space="preserve">退耕还湿补助标准</t>
  </si>
  <si>
    <t xml:space="preserve">1000</t>
  </si>
  <si>
    <t xml:space="preserve">湿地生态效益补偿支出</t>
  </si>
  <si>
    <t xml:space="preserve">湿地生态效益补偿标准</t>
  </si>
  <si>
    <t xml:space="preserve">2000</t>
  </si>
  <si>
    <t xml:space="preserve">林业国家级自然保护区支出</t>
  </si>
  <si>
    <t xml:space="preserve">林业国家级自然保护区标准</t>
  </si>
  <si>
    <t xml:space="preserve">100-300</t>
  </si>
  <si>
    <t xml:space="preserve">边境森林防火隔离带建设和维护补助支出</t>
  </si>
  <si>
    <t xml:space="preserve">60</t>
  </si>
  <si>
    <t xml:space="preserve">28.35</t>
  </si>
  <si>
    <r>
      <rPr>
        <sz val="10"/>
        <color rgb="FF000000"/>
        <rFont val="Noto Sans"/>
        <family val="2"/>
      </rPr>
      <t xml:space="preserve">因剩余</t>
    </r>
    <r>
      <rPr>
        <sz val="10"/>
        <color rgb="FF000000"/>
        <rFont val="宋体"/>
        <family val="0"/>
        <charset val="134"/>
      </rPr>
      <t xml:space="preserve">30%</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万元）资金</t>
    </r>
    <r>
      <rPr>
        <sz val="10"/>
        <color rgb="FF000000"/>
        <rFont val="宋体"/>
        <family val="0"/>
        <charset val="134"/>
      </rPr>
      <t xml:space="preserve">2017</t>
    </r>
    <r>
      <rPr>
        <sz val="10"/>
        <color rgb="FF000000"/>
        <rFont val="Noto Sans"/>
        <family val="2"/>
      </rPr>
      <t xml:space="preserve">年末下发，不够支付全部人工费，</t>
    </r>
    <r>
      <rPr>
        <sz val="10"/>
        <color rgb="FF000000"/>
        <rFont val="宋体"/>
        <family val="0"/>
        <charset val="134"/>
      </rPr>
      <t xml:space="preserve">2018</t>
    </r>
    <r>
      <rPr>
        <sz val="10"/>
        <color rgb="FF000000"/>
        <rFont val="Noto Sans"/>
        <family val="2"/>
      </rPr>
      <t xml:space="preserve">年将一起支付</t>
    </r>
  </si>
  <si>
    <t xml:space="preserve">边境森林防火隔离带建设和维护补助面积</t>
  </si>
  <si>
    <t xml:space="preserve">边境森林防火隔离带建设和维护补助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万亩</t>
    </r>
  </si>
  <si>
    <t xml:space="preserve">林业有害生物防治补助支出</t>
  </si>
  <si>
    <t xml:space="preserve">林业有害生物防治补助面积</t>
  </si>
  <si>
    <t xml:space="preserve">林业有害生物防治补助标准</t>
  </si>
  <si>
    <t xml:space="preserve">20</t>
  </si>
  <si>
    <t xml:space="preserve">森林公安补助支出</t>
  </si>
  <si>
    <t xml:space="preserve">14</t>
  </si>
  <si>
    <t xml:space="preserve">0</t>
  </si>
  <si>
    <t xml:space="preserve">因办公地点交个尚未完成，资金暂未投入使用</t>
  </si>
  <si>
    <t xml:space="preserve">森林公安补助人数</t>
  </si>
  <si>
    <t xml:space="preserve">森林公安补助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t>
    </r>
  </si>
  <si>
    <t xml:space="preserve">1.82</t>
  </si>
  <si>
    <t xml:space="preserve">林业科技推广示范补助支出</t>
  </si>
  <si>
    <t xml:space="preserve">林业科技推广示范补助项目数</t>
  </si>
  <si>
    <t xml:space="preserve">林业科技推广示范补助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个</t>
    </r>
  </si>
  <si>
    <t xml:space="preserve">林业贷款贴息年贴息额度</t>
  </si>
  <si>
    <t xml:space="preserve">1445.09</t>
  </si>
  <si>
    <t xml:space="preserve">1219</t>
  </si>
  <si>
    <t xml:space="preserve">林业贷款额度</t>
  </si>
  <si>
    <t xml:space="preserve">林业贷款贴息年贴息率</t>
  </si>
  <si>
    <t xml:space="preserve">≤3%</t>
  </si>
  <si>
    <t xml:space="preserve">效益指标</t>
  </si>
  <si>
    <t xml:space="preserve">经济效益指标</t>
  </si>
  <si>
    <t xml:space="preserve">优良种子（穗条）产值</t>
  </si>
  <si>
    <t xml:space="preserve">优良种子（穗条）面积</t>
  </si>
  <si>
    <t xml:space="preserve">1030</t>
  </si>
  <si>
    <t xml:space="preserve">优良苗木产值</t>
  </si>
  <si>
    <t xml:space="preserve">优良苗木面积</t>
  </si>
  <si>
    <t xml:space="preserve">21300</t>
  </si>
  <si>
    <t xml:space="preserve">林业有害生物防治挽回经济损失</t>
  </si>
  <si>
    <t xml:space="preserve">社会效益指标</t>
  </si>
  <si>
    <t xml:space="preserve">造林带动就业人数</t>
  </si>
  <si>
    <t xml:space="preserve">万人</t>
  </si>
  <si>
    <t xml:space="preserve">森林抚育带动就业人数</t>
  </si>
  <si>
    <t xml:space="preserve">湿地保护与恢复聘用临时管护人数</t>
  </si>
  <si>
    <t xml:space="preserve">林业国家级自然保护区聘用临时管护人数</t>
  </si>
  <si>
    <t xml:space="preserve">环境效益指标</t>
  </si>
  <si>
    <t xml:space="preserve">天保管护生态环境改善情况（是否明显）</t>
  </si>
  <si>
    <t xml:space="preserve">明显</t>
  </si>
  <si>
    <t xml:space="preserve">天保管护生态环境改善情况（是否明显）（汇总平均）</t>
  </si>
  <si>
    <t xml:space="preserve">国家级公益林区生态环境改善情况（是否明显）</t>
  </si>
  <si>
    <t xml:space="preserve">国家级公益林区生态环境改善情况（是否明显）（汇总平均）</t>
  </si>
  <si>
    <t xml:space="preserve">通过森林抚育改善林分结构（是否有所改善）</t>
  </si>
  <si>
    <t xml:space="preserve">通过森林抚育改善林分结构（是否有所改善）（汇总平均）</t>
  </si>
  <si>
    <t xml:space="preserve">可持续影响指标</t>
  </si>
  <si>
    <t xml:space="preserve">天然林保护工程维护林区稳定</t>
  </si>
  <si>
    <t xml:space="preserve">天然林保护工程维护林区稳定（汇总平均）</t>
  </si>
  <si>
    <t xml:space="preserve">天然林保护工程保障经济可持续发展</t>
  </si>
  <si>
    <t xml:space="preserve">天然林保护工程保障经济可持续发展（汇总平均）</t>
  </si>
  <si>
    <t xml:space="preserve">国家级公益林维护林区稳定</t>
  </si>
  <si>
    <t xml:space="preserve">国家级公益林维护林区稳定（汇总平均）</t>
  </si>
  <si>
    <t xml:space="preserve">国际级公益林保障经济可持续发展</t>
  </si>
  <si>
    <t xml:space="preserve">国际级公益林保障经济可持续发展（汇总平均）</t>
  </si>
  <si>
    <t xml:space="preserve">使用良种使用材林生长量提高</t>
  </si>
  <si>
    <t xml:space="preserve">使用良种使用材林生长量提高（汇总平均）</t>
  </si>
  <si>
    <t xml:space="preserve">良种苗木经济林产量提高</t>
  </si>
  <si>
    <t xml:space="preserve">良种苗木经济林产量提高（汇总平均）</t>
  </si>
  <si>
    <t xml:space="preserve">造林推进林业可持续发展</t>
  </si>
  <si>
    <t xml:space="preserve">造林推进林业可持续发展（汇总平均）</t>
  </si>
  <si>
    <t xml:space="preserve">森林抚育构建稳定森林生态系统</t>
  </si>
  <si>
    <t xml:space="preserve">森林抚育构建稳定森林生态系统（汇总平均）</t>
  </si>
  <si>
    <t xml:space="preserve">湿地的项目区生态效益可持续</t>
  </si>
  <si>
    <t xml:space="preserve">湿地的项目区生态效益可持续（汇总平均）</t>
  </si>
  <si>
    <t xml:space="preserve">林业国家级自然保护区的自然生态系统保持完整</t>
  </si>
  <si>
    <t xml:space="preserve">林业国家级自然保护区的自然生态系统保持完整（汇总平均）</t>
  </si>
  <si>
    <t xml:space="preserve">林业科技推广示范对本行业未来的影响（是否显著）</t>
  </si>
  <si>
    <t xml:space="preserve">林业科技推广示范对本行业未来的影响（是否显著）（汇总平均）</t>
  </si>
  <si>
    <t xml:space="preserve">森林公安对林区保持社会治安稳定（是否稳定）</t>
  </si>
  <si>
    <t xml:space="preserve">森林公安对林区保持社会治安稳定（是否稳定）（汇总平均）</t>
  </si>
  <si>
    <t xml:space="preserve">国家林场改革对维护林区稳定</t>
  </si>
  <si>
    <t xml:space="preserve">国家林场改革对维护林区稳定（汇总平均）</t>
  </si>
  <si>
    <t xml:space="preserve">满意度指标</t>
  </si>
  <si>
    <t xml:space="preserve">服务对象满意度指标</t>
  </si>
  <si>
    <t xml:space="preserve">天然林保护工程管护员满意人数</t>
  </si>
  <si>
    <t xml:space="preserve">天然林保护工程管护员总人数</t>
  </si>
  <si>
    <t xml:space="preserve">天然林保护工程管护员满意度</t>
  </si>
  <si>
    <t xml:space="preserve">国家级公益林管护员满意人数</t>
  </si>
  <si>
    <t xml:space="preserve">71</t>
  </si>
  <si>
    <t xml:space="preserve">国家级公益林管护员总人数</t>
  </si>
  <si>
    <t xml:space="preserve">国家级公益林管护员满意度</t>
  </si>
  <si>
    <t xml:space="preserve">林木良种培育项目区域公众满意人数</t>
  </si>
  <si>
    <t xml:space="preserve">林木良种培育项目区域公众满意度调查人数</t>
  </si>
  <si>
    <t xml:space="preserve">林木良种培育项目区域公众满意度</t>
  </si>
  <si>
    <t xml:space="preserve">造林补贴政策宣传满意人数</t>
  </si>
  <si>
    <t xml:space="preserve">造林补贴政策宣传满意度调查人数</t>
  </si>
  <si>
    <t xml:space="preserve">造林补贴政策宣传满意度</t>
  </si>
  <si>
    <t xml:space="preserve">造林技术服务满意人数</t>
  </si>
  <si>
    <t xml:space="preserve">造林技术服务满意度调查人数</t>
  </si>
  <si>
    <t xml:space="preserve">造林技术服务满意度</t>
  </si>
  <si>
    <t xml:space="preserve">湿地辖区及周边群众满意人数</t>
  </si>
  <si>
    <t xml:space="preserve">湿地辖区及周边群众满意度调查人数</t>
  </si>
  <si>
    <t xml:space="preserve">湿地辖区及周边群众满意度</t>
  </si>
  <si>
    <t xml:space="preserve">林业有害生物防治辖区民众、森防站满意人数</t>
  </si>
  <si>
    <t xml:space="preserve">林业有害生物防治辖区民众、森防站满意度调查人数</t>
  </si>
  <si>
    <t xml:space="preserve">林业有害生物防治辖区民众、森防站满意度</t>
  </si>
  <si>
    <t xml:space="preserve">林业科技推广示范项目参与人员满意人数</t>
  </si>
  <si>
    <t xml:space="preserve">林业科技推广示范项目参与人员总数</t>
  </si>
  <si>
    <t xml:space="preserve">林业科技推广示范项目参与人员满意度</t>
  </si>
  <si>
    <t xml:space="preserve">林业科技推广示范技术培训满意人数</t>
  </si>
  <si>
    <t xml:space="preserve">林业科技推广示范技术培训总人数</t>
  </si>
  <si>
    <t xml:space="preserve">林业科技推广示范技术培训满意度</t>
  </si>
  <si>
    <t xml:space="preserve">国有林场改革职工满意人数</t>
  </si>
  <si>
    <t xml:space="preserve">国有林场改革涉及职工总人数</t>
  </si>
  <si>
    <t xml:space="preserve">国有林场改革职工满意度</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0%"/>
    <numFmt numFmtId="168" formatCode="@"/>
    <numFmt numFmtId="169" formatCode="General"/>
    <numFmt numFmtId="170" formatCode="0.0_ "/>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22" applyFont="fals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5" fillId="0" borderId="1" xfId="22"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8" fontId="14"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5" fillId="0" borderId="1" xfId="22"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1" xfId="22" applyFont="true" applyBorder="true" applyAlignment="true" applyProtection="false">
      <alignment horizontal="left" vertical="center" textRotation="0" wrapText="true" indent="0" shrinkToFit="tru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general" vertical="center" textRotation="0" wrapText="true" indent="0" shrinkToFit="false"/>
      <protection locked="true" hidden="false"/>
    </xf>
    <xf numFmtId="164" fontId="16" fillId="0" borderId="1" xfId="22"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10" xfId="21"/>
    <cellStyle name="常规 2" xfId="22"/>
    <cellStyle name="常规 2 10" xfId="23"/>
    <cellStyle name="常规 2 2" xfId="24"/>
    <cellStyle name="常规 2 2 2" xfId="25"/>
    <cellStyle name="常规 2 3" xfId="26"/>
    <cellStyle name="常规 2 4" xfId="27"/>
    <cellStyle name="常规 3" xfId="28"/>
    <cellStyle name="常规 3 2" xfId="29"/>
    <cellStyle name="常规 3 3" xfId="30"/>
    <cellStyle name="常规 3_附件30：××市县区2017年度林业改革发展资金绩效目标自评表" xfId="31"/>
    <cellStyle name="常规 4" xfId="32"/>
    <cellStyle name="常规 4 2" xfId="33"/>
    <cellStyle name="常规 4 3" xfId="34"/>
    <cellStyle name="常规 4 4" xfId="35"/>
    <cellStyle name="常规 4_附件30：××市县区2017年度林业改革发展资金绩效目标自评表" xfId="36"/>
    <cellStyle name="常规 5" xfId="37"/>
    <cellStyle name="常规 5 2" xfId="38"/>
    <cellStyle name="常规 5_附1--（总局汇总）" xfId="39"/>
    <cellStyle name="常规 6" xfId="40"/>
    <cellStyle name="常规 6 2" xfId="41"/>
    <cellStyle name="常规 6_附件30：××市县区2017年度林业改革发展资金绩效目标自评表" xfId="42"/>
    <cellStyle name="常规 7" xfId="43"/>
    <cellStyle name="常规 8" xfId="44"/>
    <cellStyle name="常规 9" xfId="45"/>
    <cellStyle name="百分比 2"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4"/>
  <sheetViews>
    <sheetView showFormulas="false" showGridLines="true" showRowColHeaders="true" showZeros="true" rightToLeft="false" tabSelected="true" showOutlineSymbols="true" defaultGridColor="true" view="normal" topLeftCell="A115" colorId="64" zoomScale="100" zoomScaleNormal="100" zoomScalePageLayoutView="130" workbookViewId="0">
      <selection pane="topLeft" activeCell="P126" activeCellId="0" sqref="P126"/>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28.36"/>
    <col collapsed="false" customWidth="true" hidden="false" outlineLevel="0" max="7" min="7" style="2" width="7.99"/>
    <col collapsed="false" customWidth="true" hidden="false" outlineLevel="0" max="8" min="8" style="2" width="12.99"/>
    <col collapsed="false" customWidth="true" hidden="false" outlineLevel="0" max="9" min="9" style="1" width="11.99"/>
    <col collapsed="false" customWidth="true" hidden="false" outlineLevel="0" max="10" min="10" style="1" width="13.49"/>
    <col collapsed="false" customWidth="false" hidden="false" outlineLevel="0" max="257" min="11" style="1" width="8.99"/>
  </cols>
  <sheetData>
    <row r="1" s="6" customFormat="true" ht="19.5" hidden="false" customHeight="true" outlineLevel="0" collapsed="false">
      <c r="A1" s="3" t="s">
        <v>0</v>
      </c>
      <c r="B1" s="4"/>
      <c r="C1" s="4"/>
      <c r="D1" s="5"/>
      <c r="E1" s="4"/>
      <c r="G1" s="7"/>
      <c r="H1" s="7"/>
    </row>
    <row r="2" customFormat="false" ht="29.45" hidden="false" customHeight="true" outlineLevel="0" collapsed="false">
      <c r="A2" s="8" t="s">
        <v>1</v>
      </c>
      <c r="B2" s="8"/>
      <c r="C2" s="8"/>
      <c r="D2" s="8"/>
      <c r="E2" s="8"/>
      <c r="F2" s="8"/>
      <c r="G2" s="8"/>
      <c r="H2" s="8"/>
      <c r="I2" s="8"/>
      <c r="J2" s="8"/>
    </row>
    <row r="3" customFormat="false" ht="13.5" hidden="false" customHeight="true" outlineLevel="0" collapsed="false">
      <c r="A3" s="9" t="s">
        <v>2</v>
      </c>
      <c r="B3" s="9"/>
      <c r="C3" s="9"/>
      <c r="D3" s="9"/>
      <c r="E3" s="9"/>
      <c r="F3" s="9"/>
      <c r="G3" s="9"/>
      <c r="H3" s="9"/>
      <c r="I3" s="9"/>
      <c r="J3" s="9"/>
    </row>
    <row r="4" customFormat="false" ht="13.5" hidden="false" customHeight="true" outlineLevel="0" collapsed="false">
      <c r="A4" s="9" t="s">
        <v>3</v>
      </c>
      <c r="B4" s="9"/>
      <c r="C4" s="9"/>
      <c r="D4" s="9"/>
      <c r="E4" s="9" t="s">
        <v>4</v>
      </c>
      <c r="F4" s="9" t="s">
        <v>5</v>
      </c>
      <c r="G4" s="9"/>
      <c r="H4" s="9"/>
      <c r="I4" s="10"/>
      <c r="J4" s="10"/>
    </row>
    <row r="5" customFormat="false" ht="13.5" hidden="false" customHeight="true" outlineLevel="0" collapsed="false">
      <c r="A5" s="9" t="s">
        <v>6</v>
      </c>
      <c r="B5" s="9"/>
      <c r="C5" s="9"/>
      <c r="D5" s="11" t="n">
        <v>1</v>
      </c>
      <c r="E5" s="9" t="s">
        <v>7</v>
      </c>
      <c r="F5" s="9" t="s">
        <v>8</v>
      </c>
      <c r="G5" s="9" t="s">
        <v>9</v>
      </c>
      <c r="H5" s="9"/>
      <c r="I5" s="10" t="n">
        <v>13945305508</v>
      </c>
      <c r="J5" s="10"/>
    </row>
    <row r="6" s="13" customFormat="true" ht="12" hidden="false" customHeight="true" outlineLevel="0" collapsed="false">
      <c r="A6" s="12" t="s">
        <v>10</v>
      </c>
      <c r="B6" s="12"/>
      <c r="C6" s="12"/>
      <c r="D6" s="12" t="s">
        <v>11</v>
      </c>
      <c r="E6" s="12"/>
      <c r="F6" s="12"/>
      <c r="G6" s="12"/>
      <c r="H6" s="12"/>
      <c r="I6" s="12"/>
      <c r="J6" s="12"/>
    </row>
    <row r="7" s="13" customFormat="true" ht="12" hidden="false" customHeight="true" outlineLevel="0" collapsed="false">
      <c r="A7" s="12" t="s">
        <v>12</v>
      </c>
      <c r="B7" s="12"/>
      <c r="C7" s="12"/>
      <c r="D7" s="12" t="s">
        <v>13</v>
      </c>
      <c r="E7" s="12"/>
      <c r="F7" s="12"/>
      <c r="G7" s="12"/>
      <c r="H7" s="12"/>
      <c r="I7" s="12"/>
      <c r="J7" s="12"/>
    </row>
    <row r="8" s="13" customFormat="true" ht="12" hidden="false" customHeight="true" outlineLevel="0" collapsed="false">
      <c r="A8" s="12" t="s">
        <v>14</v>
      </c>
      <c r="B8" s="12"/>
      <c r="C8" s="12"/>
      <c r="D8" s="12" t="s">
        <v>15</v>
      </c>
      <c r="E8" s="12"/>
      <c r="F8" s="12"/>
      <c r="G8" s="12" t="s">
        <v>16</v>
      </c>
      <c r="H8" s="12"/>
      <c r="I8" s="12"/>
      <c r="J8" s="12"/>
    </row>
    <row r="9" s="13" customFormat="true" ht="12" hidden="false" customHeight="true" outlineLevel="0" collapsed="false">
      <c r="A9" s="12" t="s">
        <v>17</v>
      </c>
      <c r="B9" s="12"/>
      <c r="C9" s="12"/>
      <c r="D9" s="12"/>
      <c r="E9" s="12"/>
      <c r="F9" s="12" t="s">
        <v>18</v>
      </c>
      <c r="G9" s="12" t="s">
        <v>19</v>
      </c>
      <c r="H9" s="12"/>
      <c r="I9" s="12" t="s">
        <v>20</v>
      </c>
      <c r="J9" s="12"/>
    </row>
    <row r="10" s="13" customFormat="true" ht="12" hidden="false" customHeight="true" outlineLevel="0" collapsed="false">
      <c r="A10" s="12"/>
      <c r="B10" s="12"/>
      <c r="C10" s="12"/>
      <c r="D10" s="12" t="s">
        <v>21</v>
      </c>
      <c r="E10" s="12"/>
      <c r="F10" s="14" t="n">
        <v>1905.47</v>
      </c>
      <c r="G10" s="14" t="n">
        <v>1549.07</v>
      </c>
      <c r="H10" s="14"/>
      <c r="I10" s="15" t="n">
        <f aca="false">IF(F10=0,0,G10/F10)</f>
        <v>0.81295953229387</v>
      </c>
      <c r="J10" s="15"/>
    </row>
    <row r="11" s="13" customFormat="true" ht="12" hidden="false" customHeight="true" outlineLevel="0" collapsed="false">
      <c r="A11" s="12"/>
      <c r="B11" s="12"/>
      <c r="C11" s="12"/>
      <c r="D11" s="12" t="s">
        <v>22</v>
      </c>
      <c r="E11" s="12"/>
      <c r="F11" s="12" t="n">
        <v>1905.47</v>
      </c>
      <c r="G11" s="12" t="n">
        <v>1549.07</v>
      </c>
      <c r="H11" s="12"/>
      <c r="I11" s="15" t="n">
        <f aca="false">IF(F11=0,0,G11/F11)</f>
        <v>0.81295953229387</v>
      </c>
      <c r="J11" s="15"/>
    </row>
    <row r="12" s="13" customFormat="true" ht="12" hidden="false" customHeight="true" outlineLevel="0" collapsed="false">
      <c r="A12" s="12"/>
      <c r="B12" s="12"/>
      <c r="C12" s="12"/>
      <c r="D12" s="12" t="s">
        <v>23</v>
      </c>
      <c r="E12" s="12"/>
      <c r="F12" s="12"/>
      <c r="G12" s="12"/>
      <c r="H12" s="12"/>
      <c r="I12" s="15" t="n">
        <f aca="false">IF(F12=0,0,G12/F12)</f>
        <v>0</v>
      </c>
      <c r="J12" s="15"/>
    </row>
    <row r="13" s="13" customFormat="true" ht="12" hidden="false" customHeight="true" outlineLevel="0" collapsed="false">
      <c r="A13" s="12"/>
      <c r="B13" s="12"/>
      <c r="C13" s="12"/>
      <c r="D13" s="12" t="s">
        <v>24</v>
      </c>
      <c r="E13" s="12"/>
      <c r="F13" s="12"/>
      <c r="G13" s="12"/>
      <c r="H13" s="12"/>
      <c r="I13" s="15" t="n">
        <f aca="false">IF(F13=0,0,G13/F13)</f>
        <v>0</v>
      </c>
      <c r="J13" s="15"/>
    </row>
    <row r="14" s="13" customFormat="true" ht="25.5" hidden="false" customHeight="true" outlineLevel="0" collapsed="false">
      <c r="A14" s="12"/>
      <c r="B14" s="12"/>
      <c r="C14" s="12"/>
      <c r="D14" s="12" t="s">
        <v>25</v>
      </c>
      <c r="E14" s="12"/>
      <c r="F14" s="12"/>
      <c r="G14" s="12"/>
      <c r="H14" s="12"/>
      <c r="I14" s="15" t="n">
        <f aca="false">IF(F14=0,0,G14/F14)</f>
        <v>0</v>
      </c>
      <c r="J14" s="15"/>
    </row>
    <row r="15" s="13" customFormat="true" ht="21.75" hidden="false" customHeight="true" outlineLevel="0" collapsed="false">
      <c r="A15" s="12" t="s">
        <v>26</v>
      </c>
      <c r="B15" s="16" t="s">
        <v>27</v>
      </c>
      <c r="C15" s="16"/>
      <c r="D15" s="16"/>
      <c r="E15" s="16"/>
      <c r="F15" s="16"/>
      <c r="G15" s="16" t="s">
        <v>28</v>
      </c>
      <c r="H15" s="16"/>
      <c r="I15" s="16"/>
      <c r="J15" s="16"/>
    </row>
    <row r="16" s="13" customFormat="true" ht="42.75" hidden="false" customHeight="true" outlineLevel="0" collapsed="false">
      <c r="A16" s="12"/>
      <c r="B16" s="17" t="s">
        <v>29</v>
      </c>
      <c r="C16" s="17"/>
      <c r="D16" s="17"/>
      <c r="E16" s="17"/>
      <c r="F16" s="17"/>
      <c r="G16" s="18" t="s">
        <v>30</v>
      </c>
      <c r="H16" s="18"/>
      <c r="I16" s="18"/>
      <c r="J16" s="18"/>
    </row>
    <row r="17" s="13" customFormat="true" ht="33" hidden="false" customHeight="true" outlineLevel="0" collapsed="false">
      <c r="A17" s="12"/>
      <c r="B17" s="19" t="s">
        <v>31</v>
      </c>
      <c r="C17" s="19"/>
      <c r="D17" s="19"/>
      <c r="E17" s="19"/>
      <c r="F17" s="19"/>
      <c r="G17" s="20"/>
      <c r="H17" s="20"/>
      <c r="I17" s="20"/>
      <c r="J17" s="20"/>
    </row>
    <row r="18" s="13" customFormat="true" ht="12" hidden="false" customHeight="true" outlineLevel="0" collapsed="false">
      <c r="A18" s="12"/>
      <c r="B18" s="19" t="s">
        <v>32</v>
      </c>
      <c r="C18" s="19"/>
      <c r="D18" s="19"/>
      <c r="E18" s="19"/>
      <c r="F18" s="19"/>
      <c r="G18" s="20"/>
      <c r="H18" s="20"/>
      <c r="I18" s="20"/>
      <c r="J18" s="20"/>
    </row>
    <row r="19" s="13" customFormat="true" ht="12" hidden="false" customHeight="true" outlineLevel="0" collapsed="false">
      <c r="A19" s="12"/>
      <c r="B19" s="19" t="s">
        <v>33</v>
      </c>
      <c r="C19" s="19"/>
      <c r="D19" s="19"/>
      <c r="E19" s="19"/>
      <c r="F19" s="19"/>
      <c r="G19" s="20"/>
      <c r="H19" s="20"/>
      <c r="I19" s="20"/>
      <c r="J19" s="20"/>
    </row>
    <row r="20" s="13" customFormat="true" ht="29.25" hidden="false" customHeight="true" outlineLevel="0" collapsed="false">
      <c r="A20" s="12"/>
      <c r="B20" s="19" t="s">
        <v>34</v>
      </c>
      <c r="C20" s="19"/>
      <c r="D20" s="19"/>
      <c r="E20" s="19"/>
      <c r="F20" s="19"/>
      <c r="G20" s="20"/>
      <c r="H20" s="20"/>
      <c r="I20" s="20"/>
      <c r="J20" s="20"/>
    </row>
    <row r="21" s="13" customFormat="true" ht="21.75" hidden="false" customHeight="true" outlineLevel="0" collapsed="false">
      <c r="A21" s="12"/>
      <c r="B21" s="19" t="s">
        <v>35</v>
      </c>
      <c r="C21" s="19"/>
      <c r="D21" s="19"/>
      <c r="E21" s="19"/>
      <c r="F21" s="19"/>
      <c r="G21" s="20"/>
      <c r="H21" s="20"/>
      <c r="I21" s="20"/>
      <c r="J21" s="20"/>
    </row>
    <row r="22" s="13" customFormat="true" ht="12" hidden="false" customHeight="true" outlineLevel="0" collapsed="false">
      <c r="A22" s="12"/>
      <c r="B22" s="19" t="s">
        <v>36</v>
      </c>
      <c r="C22" s="19"/>
      <c r="D22" s="19"/>
      <c r="E22" s="19"/>
      <c r="F22" s="19"/>
      <c r="G22" s="21" t="s">
        <v>37</v>
      </c>
      <c r="H22" s="21"/>
      <c r="I22" s="21"/>
      <c r="J22" s="21"/>
    </row>
    <row r="23" s="13" customFormat="true" ht="12" hidden="false" customHeight="true" outlineLevel="0" collapsed="false">
      <c r="A23" s="12"/>
      <c r="B23" s="19" t="s">
        <v>38</v>
      </c>
      <c r="C23" s="19"/>
      <c r="D23" s="19"/>
      <c r="E23" s="19"/>
      <c r="F23" s="19"/>
      <c r="G23" s="21"/>
      <c r="H23" s="21"/>
      <c r="I23" s="21"/>
      <c r="J23" s="21"/>
    </row>
    <row r="24" s="13" customFormat="true" ht="12" hidden="false" customHeight="true" outlineLevel="0" collapsed="false">
      <c r="A24" s="12"/>
      <c r="B24" s="19" t="s">
        <v>39</v>
      </c>
      <c r="C24" s="19"/>
      <c r="D24" s="19"/>
      <c r="E24" s="19"/>
      <c r="F24" s="19"/>
      <c r="G24" s="21"/>
      <c r="H24" s="21"/>
      <c r="I24" s="21"/>
      <c r="J24" s="21"/>
    </row>
    <row r="25" s="13" customFormat="true" ht="12" hidden="false" customHeight="true" outlineLevel="0" collapsed="false">
      <c r="A25" s="12"/>
      <c r="B25" s="19" t="s">
        <v>40</v>
      </c>
      <c r="C25" s="19"/>
      <c r="D25" s="19"/>
      <c r="E25" s="19"/>
      <c r="F25" s="19"/>
      <c r="G25" s="21"/>
      <c r="H25" s="21"/>
      <c r="I25" s="21"/>
      <c r="J25" s="21"/>
    </row>
    <row r="26" s="13" customFormat="true" ht="12" hidden="false" customHeight="true" outlineLevel="0" collapsed="false">
      <c r="A26" s="12"/>
      <c r="B26" s="19" t="s">
        <v>41</v>
      </c>
      <c r="C26" s="19"/>
      <c r="D26" s="19"/>
      <c r="E26" s="19"/>
      <c r="F26" s="19"/>
      <c r="G26" s="21" t="s">
        <v>42</v>
      </c>
      <c r="H26" s="21"/>
      <c r="I26" s="21"/>
      <c r="J26" s="21"/>
    </row>
    <row r="27" s="13" customFormat="true" ht="18.75" hidden="false" customHeight="true" outlineLevel="0" collapsed="false">
      <c r="A27" s="12"/>
      <c r="B27" s="19" t="s">
        <v>43</v>
      </c>
      <c r="C27" s="19"/>
      <c r="D27" s="19"/>
      <c r="E27" s="19"/>
      <c r="F27" s="19"/>
      <c r="G27" s="21"/>
      <c r="H27" s="21"/>
      <c r="I27" s="21"/>
      <c r="J27" s="21"/>
    </row>
    <row r="28" s="13" customFormat="true" ht="16.5" hidden="false" customHeight="true" outlineLevel="0" collapsed="false">
      <c r="A28" s="12"/>
      <c r="B28" s="22" t="s">
        <v>44</v>
      </c>
      <c r="C28" s="22"/>
      <c r="D28" s="22"/>
      <c r="E28" s="22"/>
      <c r="F28" s="22"/>
      <c r="G28" s="23"/>
      <c r="H28" s="23"/>
      <c r="I28" s="23"/>
      <c r="J28" s="23"/>
    </row>
    <row r="29" s="13" customFormat="true" ht="25.5" hidden="false" customHeight="true" outlineLevel="0" collapsed="false">
      <c r="A29" s="24" t="s">
        <v>45</v>
      </c>
      <c r="B29" s="25" t="s">
        <v>46</v>
      </c>
      <c r="C29" s="25" t="s">
        <v>47</v>
      </c>
      <c r="D29" s="25" t="s">
        <v>48</v>
      </c>
      <c r="E29" s="25"/>
      <c r="F29" s="25"/>
      <c r="G29" s="25" t="s">
        <v>49</v>
      </c>
      <c r="H29" s="25" t="s">
        <v>50</v>
      </c>
      <c r="I29" s="26" t="s">
        <v>51</v>
      </c>
      <c r="J29" s="25" t="s">
        <v>52</v>
      </c>
    </row>
    <row r="30" s="33" customFormat="true" ht="12" hidden="false" customHeight="true" outlineLevel="0" collapsed="false">
      <c r="A30" s="27" t="s">
        <v>45</v>
      </c>
      <c r="B30" s="27" t="s">
        <v>53</v>
      </c>
      <c r="C30" s="27" t="s">
        <v>54</v>
      </c>
      <c r="D30" s="28" t="n">
        <v>1</v>
      </c>
      <c r="E30" s="29" t="s">
        <v>55</v>
      </c>
      <c r="F30" s="29"/>
      <c r="G30" s="30" t="s">
        <v>56</v>
      </c>
      <c r="H30" s="31"/>
      <c r="I30" s="31"/>
      <c r="J30" s="32"/>
    </row>
    <row r="31" s="37" customFormat="true" ht="12" hidden="false" customHeight="true" outlineLevel="0" collapsed="false">
      <c r="A31" s="27"/>
      <c r="B31" s="27"/>
      <c r="C31" s="27"/>
      <c r="D31" s="12" t="n">
        <v>2</v>
      </c>
      <c r="E31" s="34" t="s">
        <v>57</v>
      </c>
      <c r="F31" s="34"/>
      <c r="G31" s="12" t="s">
        <v>56</v>
      </c>
      <c r="H31" s="35"/>
      <c r="I31" s="35"/>
      <c r="J31" s="36"/>
    </row>
    <row r="32" s="37" customFormat="true" ht="12" hidden="false" customHeight="true" outlineLevel="0" collapsed="false">
      <c r="A32" s="27"/>
      <c r="B32" s="27"/>
      <c r="C32" s="27"/>
      <c r="D32" s="12" t="n">
        <v>3</v>
      </c>
      <c r="E32" s="34" t="s">
        <v>58</v>
      </c>
      <c r="F32" s="34"/>
      <c r="G32" s="12" t="s">
        <v>56</v>
      </c>
      <c r="H32" s="35"/>
      <c r="I32" s="35"/>
      <c r="J32" s="36"/>
    </row>
    <row r="33" s="37" customFormat="true" ht="12" hidden="false" customHeight="true" outlineLevel="0" collapsed="false">
      <c r="A33" s="27"/>
      <c r="B33" s="27"/>
      <c r="C33" s="27"/>
      <c r="D33" s="12" t="n">
        <v>4</v>
      </c>
      <c r="E33" s="34" t="s">
        <v>59</v>
      </c>
      <c r="F33" s="34"/>
      <c r="G33" s="12" t="s">
        <v>56</v>
      </c>
      <c r="H33" s="35" t="n">
        <v>38.04</v>
      </c>
      <c r="I33" s="35" t="n">
        <v>38.04</v>
      </c>
      <c r="J33" s="36"/>
    </row>
    <row r="34" s="37" customFormat="true" ht="12" hidden="false" customHeight="true" outlineLevel="0" collapsed="false">
      <c r="A34" s="27"/>
      <c r="B34" s="27"/>
      <c r="C34" s="27"/>
      <c r="D34" s="12" t="n">
        <v>5</v>
      </c>
      <c r="E34" s="34" t="s">
        <v>60</v>
      </c>
      <c r="F34" s="34" t="s">
        <v>61</v>
      </c>
      <c r="G34" s="12" t="s">
        <v>56</v>
      </c>
      <c r="H34" s="35"/>
      <c r="I34" s="35"/>
      <c r="J34" s="36"/>
    </row>
    <row r="35" s="37" customFormat="true" ht="12" hidden="false" customHeight="true" outlineLevel="0" collapsed="false">
      <c r="A35" s="27"/>
      <c r="B35" s="27"/>
      <c r="C35" s="27"/>
      <c r="D35" s="12" t="n">
        <v>6</v>
      </c>
      <c r="E35" s="34" t="s">
        <v>62</v>
      </c>
      <c r="F35" s="34" t="s">
        <v>62</v>
      </c>
      <c r="G35" s="12" t="s">
        <v>56</v>
      </c>
      <c r="H35" s="35"/>
      <c r="I35" s="35"/>
      <c r="J35" s="36"/>
    </row>
    <row r="36" s="37" customFormat="true" ht="12" hidden="false" customHeight="true" outlineLevel="0" collapsed="false">
      <c r="A36" s="27"/>
      <c r="B36" s="27"/>
      <c r="C36" s="27"/>
      <c r="D36" s="12" t="n">
        <v>7</v>
      </c>
      <c r="E36" s="34" t="s">
        <v>63</v>
      </c>
      <c r="F36" s="34" t="s">
        <v>63</v>
      </c>
      <c r="G36" s="12" t="s">
        <v>64</v>
      </c>
      <c r="H36" s="35"/>
      <c r="I36" s="35"/>
      <c r="J36" s="36"/>
    </row>
    <row r="37" s="37" customFormat="true" ht="12" hidden="false" customHeight="true" outlineLevel="0" collapsed="false">
      <c r="A37" s="27"/>
      <c r="B37" s="27"/>
      <c r="C37" s="27"/>
      <c r="D37" s="12" t="n">
        <v>8</v>
      </c>
      <c r="E37" s="34" t="s">
        <v>65</v>
      </c>
      <c r="F37" s="34"/>
      <c r="G37" s="12" t="s">
        <v>56</v>
      </c>
      <c r="H37" s="35"/>
      <c r="I37" s="35"/>
      <c r="J37" s="36"/>
    </row>
    <row r="38" s="37" customFormat="true" ht="12" hidden="false" customHeight="true" outlineLevel="0" collapsed="false">
      <c r="A38" s="27"/>
      <c r="B38" s="27"/>
      <c r="C38" s="27"/>
      <c r="D38" s="12" t="n">
        <v>9</v>
      </c>
      <c r="E38" s="34" t="s">
        <v>66</v>
      </c>
      <c r="F38" s="34"/>
      <c r="G38" s="12" t="s">
        <v>56</v>
      </c>
      <c r="H38" s="35"/>
      <c r="I38" s="35"/>
      <c r="J38" s="36"/>
    </row>
    <row r="39" s="37" customFormat="true" ht="12" hidden="false" customHeight="true" outlineLevel="0" collapsed="false">
      <c r="A39" s="27"/>
      <c r="B39" s="27"/>
      <c r="C39" s="27"/>
      <c r="D39" s="12" t="n">
        <v>10</v>
      </c>
      <c r="E39" s="34" t="s">
        <v>67</v>
      </c>
      <c r="F39" s="34" t="s">
        <v>68</v>
      </c>
      <c r="G39" s="12" t="s">
        <v>69</v>
      </c>
      <c r="H39" s="35"/>
      <c r="I39" s="35"/>
      <c r="J39" s="36"/>
    </row>
    <row r="40" s="37" customFormat="true" ht="12" hidden="false" customHeight="true" outlineLevel="0" collapsed="false">
      <c r="A40" s="27"/>
      <c r="B40" s="27"/>
      <c r="C40" s="27"/>
      <c r="D40" s="12" t="n">
        <v>11</v>
      </c>
      <c r="E40" s="34" t="s">
        <v>70</v>
      </c>
      <c r="F40" s="34"/>
      <c r="G40" s="12" t="s">
        <v>56</v>
      </c>
      <c r="H40" s="35"/>
      <c r="I40" s="35"/>
      <c r="J40" s="36"/>
    </row>
    <row r="41" s="37" customFormat="true" ht="12" hidden="false" customHeight="true" outlineLevel="0" collapsed="false">
      <c r="A41" s="27"/>
      <c r="B41" s="27"/>
      <c r="C41" s="27"/>
      <c r="D41" s="12" t="n">
        <v>12</v>
      </c>
      <c r="E41" s="34" t="s">
        <v>71</v>
      </c>
      <c r="F41" s="34"/>
      <c r="G41" s="12" t="s">
        <v>69</v>
      </c>
      <c r="H41" s="35"/>
      <c r="I41" s="35"/>
      <c r="J41" s="36"/>
    </row>
    <row r="42" s="37" customFormat="true" ht="12" hidden="false" customHeight="true" outlineLevel="0" collapsed="false">
      <c r="A42" s="27"/>
      <c r="B42" s="27"/>
      <c r="C42" s="27"/>
      <c r="D42" s="12" t="n">
        <v>13</v>
      </c>
      <c r="E42" s="34" t="s">
        <v>72</v>
      </c>
      <c r="F42" s="34"/>
      <c r="G42" s="12" t="s">
        <v>73</v>
      </c>
      <c r="H42" s="35"/>
      <c r="I42" s="35"/>
      <c r="J42" s="36"/>
    </row>
    <row r="43" s="37" customFormat="true" ht="12" hidden="false" customHeight="true" outlineLevel="0" collapsed="false">
      <c r="A43" s="27"/>
      <c r="B43" s="27"/>
      <c r="C43" s="27"/>
      <c r="D43" s="12" t="n">
        <v>14</v>
      </c>
      <c r="E43" s="38" t="s">
        <v>74</v>
      </c>
      <c r="F43" s="38" t="s">
        <v>74</v>
      </c>
      <c r="G43" s="12" t="s">
        <v>56</v>
      </c>
      <c r="H43" s="35" t="n">
        <v>0.825</v>
      </c>
      <c r="I43" s="35" t="n">
        <v>0.825</v>
      </c>
      <c r="J43" s="36"/>
    </row>
    <row r="44" s="37" customFormat="true" ht="12" hidden="false" customHeight="true" outlineLevel="0" collapsed="false">
      <c r="A44" s="27"/>
      <c r="B44" s="27"/>
      <c r="C44" s="27"/>
      <c r="D44" s="12" t="n">
        <v>15</v>
      </c>
      <c r="E44" s="34" t="s">
        <v>75</v>
      </c>
      <c r="F44" s="34" t="s">
        <v>76</v>
      </c>
      <c r="G44" s="12" t="s">
        <v>77</v>
      </c>
      <c r="H44" s="35"/>
      <c r="I44" s="35"/>
      <c r="J44" s="36"/>
    </row>
    <row r="45" s="37" customFormat="true" ht="12" hidden="false" customHeight="true" outlineLevel="0" collapsed="false">
      <c r="A45" s="27"/>
      <c r="B45" s="27"/>
      <c r="C45" s="27"/>
      <c r="D45" s="12" t="n">
        <v>16</v>
      </c>
      <c r="E45" s="34" t="s">
        <v>78</v>
      </c>
      <c r="F45" s="34"/>
      <c r="G45" s="12" t="s">
        <v>56</v>
      </c>
      <c r="H45" s="35"/>
      <c r="I45" s="35"/>
      <c r="J45" s="36"/>
    </row>
    <row r="46" s="37" customFormat="true" ht="12" hidden="false" customHeight="true" outlineLevel="0" collapsed="false">
      <c r="A46" s="27"/>
      <c r="B46" s="27"/>
      <c r="C46" s="27"/>
      <c r="D46" s="12" t="n">
        <v>17</v>
      </c>
      <c r="E46" s="34" t="s">
        <v>79</v>
      </c>
      <c r="F46" s="34"/>
      <c r="G46" s="12" t="s">
        <v>73</v>
      </c>
      <c r="H46" s="35"/>
      <c r="I46" s="35"/>
      <c r="J46" s="36"/>
    </row>
    <row r="47" s="37" customFormat="true" ht="24" hidden="false" customHeight="true" outlineLevel="0" collapsed="false">
      <c r="A47" s="27"/>
      <c r="B47" s="27"/>
      <c r="C47" s="27"/>
      <c r="D47" s="12" t="n">
        <v>18</v>
      </c>
      <c r="E47" s="34" t="s">
        <v>80</v>
      </c>
      <c r="F47" s="34"/>
      <c r="G47" s="12" t="s">
        <v>81</v>
      </c>
      <c r="H47" s="39" t="s">
        <v>82</v>
      </c>
      <c r="I47" s="35" t="n">
        <v>0.1219</v>
      </c>
      <c r="J47" s="40" t="s">
        <v>83</v>
      </c>
    </row>
    <row r="48" s="37" customFormat="true" ht="12" hidden="false" customHeight="true" outlineLevel="0" collapsed="false">
      <c r="A48" s="27"/>
      <c r="B48" s="27"/>
      <c r="C48" s="27"/>
      <c r="D48" s="12" t="n">
        <v>19</v>
      </c>
      <c r="E48" s="34" t="s">
        <v>84</v>
      </c>
      <c r="F48" s="34"/>
      <c r="G48" s="12" t="s">
        <v>73</v>
      </c>
      <c r="H48" s="35"/>
      <c r="I48" s="35"/>
      <c r="J48" s="40"/>
    </row>
    <row r="49" s="37" customFormat="true" ht="12" hidden="false" customHeight="true" outlineLevel="0" collapsed="false">
      <c r="A49" s="27"/>
      <c r="B49" s="27"/>
      <c r="C49" s="27"/>
      <c r="D49" s="12" t="n">
        <v>20</v>
      </c>
      <c r="E49" s="34" t="s">
        <v>85</v>
      </c>
      <c r="F49" s="34"/>
      <c r="G49" s="12" t="s">
        <v>56</v>
      </c>
      <c r="H49" s="35"/>
      <c r="I49" s="35"/>
      <c r="J49" s="40"/>
    </row>
    <row r="50" s="37" customFormat="true" ht="12" hidden="false" customHeight="true" outlineLevel="0" collapsed="false">
      <c r="A50" s="27"/>
      <c r="B50" s="27"/>
      <c r="C50" s="27"/>
      <c r="D50" s="12" t="n">
        <v>21</v>
      </c>
      <c r="E50" s="34" t="s">
        <v>86</v>
      </c>
      <c r="F50" s="34"/>
      <c r="G50" s="12" t="s">
        <v>87</v>
      </c>
      <c r="H50" s="39"/>
      <c r="I50" s="39"/>
      <c r="J50" s="40"/>
    </row>
    <row r="51" s="37" customFormat="true" ht="15" hidden="false" customHeight="true" outlineLevel="0" collapsed="false">
      <c r="A51" s="27"/>
      <c r="B51" s="27"/>
      <c r="C51" s="41" t="s">
        <v>88</v>
      </c>
      <c r="D51" s="12"/>
      <c r="E51" s="42" t="s">
        <v>89</v>
      </c>
      <c r="F51" s="42"/>
      <c r="G51" s="12" t="s">
        <v>90</v>
      </c>
      <c r="H51" s="43" t="s">
        <v>91</v>
      </c>
      <c r="I51" s="44" t="s">
        <v>92</v>
      </c>
      <c r="J51" s="12"/>
    </row>
    <row r="52" s="37" customFormat="true" ht="11.25" hidden="false" customHeight="true" outlineLevel="0" collapsed="false">
      <c r="A52" s="27"/>
      <c r="B52" s="27"/>
      <c r="C52" s="27"/>
      <c r="D52" s="12" t="n">
        <v>1</v>
      </c>
      <c r="E52" s="42" t="s">
        <v>93</v>
      </c>
      <c r="F52" s="42"/>
      <c r="G52" s="12" t="s">
        <v>90</v>
      </c>
      <c r="H52" s="43" t="s">
        <v>91</v>
      </c>
      <c r="I52" s="45" t="n">
        <f aca="false">IF($D$5=0,0,IF(I51="请选择",0,I51/$D$5))</f>
        <v>0</v>
      </c>
      <c r="J52" s="12"/>
    </row>
    <row r="53" s="37" customFormat="true" ht="12" hidden="false" customHeight="true" outlineLevel="0" collapsed="false">
      <c r="A53" s="27"/>
      <c r="B53" s="27"/>
      <c r="C53" s="27"/>
      <c r="D53" s="12" t="n">
        <v>2</v>
      </c>
      <c r="E53" s="42" t="s">
        <v>94</v>
      </c>
      <c r="F53" s="42"/>
      <c r="G53" s="12" t="s">
        <v>90</v>
      </c>
      <c r="H53" s="43" t="s">
        <v>91</v>
      </c>
      <c r="I53" s="44" t="s">
        <v>92</v>
      </c>
      <c r="J53" s="12"/>
    </row>
    <row r="54" s="37" customFormat="true" ht="12" hidden="false" customHeight="true" outlineLevel="0" collapsed="false">
      <c r="A54" s="27"/>
      <c r="B54" s="27"/>
      <c r="C54" s="27"/>
      <c r="D54" s="12"/>
      <c r="E54" s="42" t="s">
        <v>95</v>
      </c>
      <c r="F54" s="42"/>
      <c r="G54" s="12" t="s">
        <v>90</v>
      </c>
      <c r="H54" s="43" t="s">
        <v>91</v>
      </c>
      <c r="I54" s="45" t="n">
        <f aca="false">IF($D$5=0,0,IF(I53="请选择",0,I53/$D$5))</f>
        <v>0</v>
      </c>
      <c r="J54" s="12"/>
    </row>
    <row r="55" s="37" customFormat="true" ht="12" hidden="false" customHeight="true" outlineLevel="0" collapsed="false">
      <c r="A55" s="27"/>
      <c r="B55" s="27"/>
      <c r="C55" s="27"/>
      <c r="D55" s="12"/>
      <c r="E55" s="42" t="s">
        <v>96</v>
      </c>
      <c r="F55" s="42"/>
      <c r="G55" s="12" t="s">
        <v>56</v>
      </c>
      <c r="H55" s="39"/>
      <c r="I55" s="39"/>
      <c r="J55" s="12"/>
    </row>
    <row r="56" s="37" customFormat="true" ht="12" hidden="false" customHeight="true" outlineLevel="0" collapsed="false">
      <c r="A56" s="27"/>
      <c r="B56" s="27"/>
      <c r="C56" s="27"/>
      <c r="D56" s="12"/>
      <c r="E56" s="42" t="s">
        <v>97</v>
      </c>
      <c r="F56" s="42"/>
      <c r="G56" s="12" t="s">
        <v>56</v>
      </c>
      <c r="H56" s="39"/>
      <c r="I56" s="39"/>
      <c r="J56" s="12"/>
    </row>
    <row r="57" s="37" customFormat="true" ht="12" hidden="false" customHeight="true" outlineLevel="0" collapsed="false">
      <c r="A57" s="27"/>
      <c r="B57" s="27"/>
      <c r="C57" s="27"/>
      <c r="D57" s="12" t="n">
        <v>3</v>
      </c>
      <c r="E57" s="42" t="s">
        <v>98</v>
      </c>
      <c r="F57" s="42"/>
      <c r="G57" s="46" t="s">
        <v>99</v>
      </c>
      <c r="H57" s="47" t="s">
        <v>100</v>
      </c>
      <c r="I57" s="48" t="n">
        <f aca="false">IF(I56=0,0,IF(I55/I56&gt;1,"错",I55/I56))</f>
        <v>0</v>
      </c>
      <c r="J57" s="12"/>
    </row>
    <row r="58" s="37" customFormat="true" ht="12" hidden="false" customHeight="true" outlineLevel="0" collapsed="false">
      <c r="A58" s="27"/>
      <c r="B58" s="27"/>
      <c r="C58" s="27"/>
      <c r="D58" s="12"/>
      <c r="E58" s="42" t="s">
        <v>101</v>
      </c>
      <c r="F58" s="42"/>
      <c r="G58" s="12" t="s">
        <v>56</v>
      </c>
      <c r="H58" s="39"/>
      <c r="I58" s="39"/>
      <c r="J58" s="12"/>
    </row>
    <row r="59" s="37" customFormat="true" ht="12" hidden="false" customHeight="true" outlineLevel="0" collapsed="false">
      <c r="A59" s="27"/>
      <c r="B59" s="27"/>
      <c r="C59" s="27"/>
      <c r="D59" s="12"/>
      <c r="E59" s="42" t="s">
        <v>102</v>
      </c>
      <c r="F59" s="42"/>
      <c r="G59" s="12" t="s">
        <v>56</v>
      </c>
      <c r="H59" s="39"/>
      <c r="I59" s="39"/>
      <c r="J59" s="12"/>
    </row>
    <row r="60" s="37" customFormat="true" ht="12" hidden="false" customHeight="true" outlineLevel="0" collapsed="false">
      <c r="A60" s="27"/>
      <c r="B60" s="27"/>
      <c r="C60" s="27"/>
      <c r="D60" s="12" t="n">
        <v>4</v>
      </c>
      <c r="E60" s="42" t="s">
        <v>103</v>
      </c>
      <c r="F60" s="42"/>
      <c r="G60" s="46" t="s">
        <v>99</v>
      </c>
      <c r="H60" s="47" t="s">
        <v>104</v>
      </c>
      <c r="I60" s="48" t="n">
        <f aca="false">IF(I59=0,0,IF(I58/I59&gt;1,"错",I58/I59))</f>
        <v>0</v>
      </c>
      <c r="J60" s="12"/>
    </row>
    <row r="61" s="37" customFormat="true" ht="12" hidden="false" customHeight="true" outlineLevel="0" collapsed="false">
      <c r="A61" s="27"/>
      <c r="B61" s="27"/>
      <c r="C61" s="27"/>
      <c r="D61" s="12"/>
      <c r="E61" s="42" t="s">
        <v>105</v>
      </c>
      <c r="F61" s="42"/>
      <c r="G61" s="12" t="s">
        <v>56</v>
      </c>
      <c r="H61" s="39"/>
      <c r="I61" s="39"/>
      <c r="J61" s="12"/>
    </row>
    <row r="62" s="37" customFormat="true" ht="12" hidden="false" customHeight="true" outlineLevel="0" collapsed="false">
      <c r="A62" s="27"/>
      <c r="B62" s="27"/>
      <c r="C62" s="27"/>
      <c r="D62" s="12"/>
      <c r="E62" s="42" t="s">
        <v>66</v>
      </c>
      <c r="F62" s="42"/>
      <c r="G62" s="12" t="s">
        <v>56</v>
      </c>
      <c r="H62" s="39"/>
      <c r="I62" s="39"/>
      <c r="J62" s="12"/>
    </row>
    <row r="63" s="37" customFormat="true" ht="12" hidden="false" customHeight="true" outlineLevel="0" collapsed="false">
      <c r="A63" s="27"/>
      <c r="B63" s="27"/>
      <c r="C63" s="27"/>
      <c r="D63" s="12" t="n">
        <v>5</v>
      </c>
      <c r="E63" s="42" t="s">
        <v>106</v>
      </c>
      <c r="F63" s="42"/>
      <c r="G63" s="46" t="s">
        <v>99</v>
      </c>
      <c r="H63" s="47" t="s">
        <v>104</v>
      </c>
      <c r="I63" s="48" t="n">
        <f aca="false">IF(I62=0,0,IF(I61/I62&gt;1,"错",I61/I62))</f>
        <v>0</v>
      </c>
      <c r="J63" s="12"/>
    </row>
    <row r="64" s="37" customFormat="true" ht="12" hidden="false" customHeight="true" outlineLevel="0" collapsed="false">
      <c r="A64" s="27"/>
      <c r="B64" s="27"/>
      <c r="C64" s="27"/>
      <c r="D64" s="12"/>
      <c r="E64" s="49" t="s">
        <v>107</v>
      </c>
      <c r="F64" s="49"/>
      <c r="G64" s="12" t="s">
        <v>56</v>
      </c>
      <c r="H64" s="39"/>
      <c r="I64" s="39"/>
      <c r="J64" s="12"/>
    </row>
    <row r="65" s="37" customFormat="true" ht="12" hidden="false" customHeight="true" outlineLevel="0" collapsed="false">
      <c r="A65" s="27"/>
      <c r="B65" s="27"/>
      <c r="C65" s="27"/>
      <c r="D65" s="12"/>
      <c r="E65" s="49" t="s">
        <v>108</v>
      </c>
      <c r="F65" s="49"/>
      <c r="G65" s="12" t="s">
        <v>56</v>
      </c>
      <c r="H65" s="39"/>
      <c r="I65" s="39"/>
      <c r="J65" s="12"/>
    </row>
    <row r="66" s="37" customFormat="true" ht="12" hidden="false" customHeight="true" outlineLevel="0" collapsed="false">
      <c r="A66" s="27"/>
      <c r="B66" s="27"/>
      <c r="C66" s="27"/>
      <c r="D66" s="12" t="n">
        <v>6</v>
      </c>
      <c r="E66" s="42" t="s">
        <v>109</v>
      </c>
      <c r="F66" s="42"/>
      <c r="G66" s="46" t="s">
        <v>99</v>
      </c>
      <c r="H66" s="47" t="s">
        <v>110</v>
      </c>
      <c r="I66" s="48" t="n">
        <f aca="false">IF(I65=0,0,IF(I64/I65&gt;1,"错",I64/I65))</f>
        <v>0</v>
      </c>
      <c r="J66" s="12"/>
    </row>
    <row r="67" s="37" customFormat="true" ht="12" hidden="false" customHeight="true" outlineLevel="0" collapsed="false">
      <c r="A67" s="27"/>
      <c r="B67" s="27"/>
      <c r="C67" s="27"/>
      <c r="D67" s="50"/>
      <c r="E67" s="42" t="s">
        <v>111</v>
      </c>
      <c r="F67" s="42"/>
      <c r="G67" s="12" t="s">
        <v>56</v>
      </c>
      <c r="H67" s="39"/>
      <c r="I67" s="39"/>
      <c r="J67" s="50"/>
    </row>
    <row r="68" s="37" customFormat="true" ht="12" hidden="false" customHeight="true" outlineLevel="0" collapsed="false">
      <c r="A68" s="27"/>
      <c r="B68" s="27"/>
      <c r="C68" s="27"/>
      <c r="D68" s="50"/>
      <c r="E68" s="42" t="s">
        <v>112</v>
      </c>
      <c r="F68" s="42"/>
      <c r="G68" s="12" t="s">
        <v>56</v>
      </c>
      <c r="H68" s="39"/>
      <c r="I68" s="39"/>
      <c r="J68" s="50"/>
    </row>
    <row r="69" s="37" customFormat="true" ht="12" hidden="false" customHeight="true" outlineLevel="0" collapsed="false">
      <c r="A69" s="27"/>
      <c r="B69" s="27"/>
      <c r="C69" s="27"/>
      <c r="D69" s="12" t="n">
        <v>7</v>
      </c>
      <c r="E69" s="42" t="s">
        <v>113</v>
      </c>
      <c r="F69" s="42"/>
      <c r="G69" s="46" t="s">
        <v>99</v>
      </c>
      <c r="H69" s="47" t="s">
        <v>104</v>
      </c>
      <c r="I69" s="48" t="n">
        <f aca="false">IF(I68=0,0,IF(I67/I68&gt;1,"错",I67/I68))</f>
        <v>0</v>
      </c>
      <c r="J69" s="12"/>
    </row>
    <row r="70" s="37" customFormat="true" ht="12" hidden="false" customHeight="true" outlineLevel="0" collapsed="false">
      <c r="A70" s="27"/>
      <c r="B70" s="27"/>
      <c r="C70" s="27"/>
      <c r="D70" s="12"/>
      <c r="E70" s="42" t="s">
        <v>114</v>
      </c>
      <c r="F70" s="42"/>
      <c r="G70" s="12" t="s">
        <v>56</v>
      </c>
      <c r="H70" s="39" t="s">
        <v>115</v>
      </c>
      <c r="I70" s="39" t="s">
        <v>115</v>
      </c>
      <c r="J70" s="12"/>
    </row>
    <row r="71" s="37" customFormat="true" ht="12" hidden="false" customHeight="true" outlineLevel="0" collapsed="false">
      <c r="A71" s="27"/>
      <c r="B71" s="27"/>
      <c r="C71" s="27"/>
      <c r="D71" s="12"/>
      <c r="E71" s="42" t="s">
        <v>116</v>
      </c>
      <c r="F71" s="42"/>
      <c r="G71" s="12" t="s">
        <v>56</v>
      </c>
      <c r="H71" s="39" t="s">
        <v>115</v>
      </c>
      <c r="I71" s="39" t="s">
        <v>115</v>
      </c>
      <c r="J71" s="12"/>
    </row>
    <row r="72" s="37" customFormat="true" ht="12" hidden="false" customHeight="true" outlineLevel="0" collapsed="false">
      <c r="A72" s="27"/>
      <c r="B72" s="27"/>
      <c r="C72" s="27"/>
      <c r="D72" s="12" t="n">
        <v>8</v>
      </c>
      <c r="E72" s="42" t="s">
        <v>117</v>
      </c>
      <c r="F72" s="42"/>
      <c r="G72" s="46" t="s">
        <v>99</v>
      </c>
      <c r="H72" s="47" t="s">
        <v>118</v>
      </c>
      <c r="I72" s="48" t="n">
        <f aca="false">IF(I71=0,0,IF(I70/I71&gt;1,"错",I70/I71))</f>
        <v>1</v>
      </c>
      <c r="J72" s="12"/>
    </row>
    <row r="73" s="37" customFormat="true" ht="12" hidden="false" customHeight="true" outlineLevel="0" collapsed="false">
      <c r="A73" s="27"/>
      <c r="B73" s="27"/>
      <c r="C73" s="27"/>
      <c r="D73" s="50"/>
      <c r="E73" s="42" t="s">
        <v>119</v>
      </c>
      <c r="F73" s="42"/>
      <c r="G73" s="12" t="s">
        <v>56</v>
      </c>
      <c r="H73" s="39"/>
      <c r="I73" s="39"/>
      <c r="J73" s="50"/>
    </row>
    <row r="74" s="37" customFormat="true" ht="12" hidden="false" customHeight="true" outlineLevel="0" collapsed="false">
      <c r="A74" s="27"/>
      <c r="B74" s="27"/>
      <c r="C74" s="27"/>
      <c r="D74" s="50"/>
      <c r="E74" s="42" t="s">
        <v>120</v>
      </c>
      <c r="F74" s="42"/>
      <c r="G74" s="12" t="s">
        <v>56</v>
      </c>
      <c r="H74" s="39"/>
      <c r="I74" s="39"/>
      <c r="J74" s="50"/>
    </row>
    <row r="75" s="37" customFormat="true" ht="12" hidden="false" customHeight="true" outlineLevel="0" collapsed="false">
      <c r="A75" s="27"/>
      <c r="B75" s="27"/>
      <c r="C75" s="27"/>
      <c r="D75" s="12" t="n">
        <v>9</v>
      </c>
      <c r="E75" s="42" t="s">
        <v>121</v>
      </c>
      <c r="F75" s="42"/>
      <c r="G75" s="46" t="s">
        <v>99</v>
      </c>
      <c r="H75" s="47" t="s">
        <v>118</v>
      </c>
      <c r="I75" s="48" t="n">
        <f aca="false">IF(I74=0,0,IF(I73/I74&gt;1,"错",I73/I74))</f>
        <v>0</v>
      </c>
      <c r="J75" s="12"/>
    </row>
    <row r="76" s="37" customFormat="true" ht="12" hidden="false" customHeight="true" outlineLevel="0" collapsed="false">
      <c r="A76" s="27"/>
      <c r="B76" s="27"/>
      <c r="C76" s="27"/>
      <c r="D76" s="12"/>
      <c r="E76" s="49" t="s">
        <v>122</v>
      </c>
      <c r="F76" s="49"/>
      <c r="G76" s="12" t="s">
        <v>56</v>
      </c>
      <c r="H76" s="39"/>
      <c r="I76" s="39"/>
      <c r="J76" s="12"/>
    </row>
    <row r="77" s="37" customFormat="true" ht="12" hidden="false" customHeight="true" outlineLevel="0" collapsed="false">
      <c r="A77" s="27"/>
      <c r="B77" s="27"/>
      <c r="C77" s="27"/>
      <c r="D77" s="12"/>
      <c r="E77" s="49" t="s">
        <v>123</v>
      </c>
      <c r="F77" s="49"/>
      <c r="G77" s="12" t="s">
        <v>56</v>
      </c>
      <c r="H77" s="39"/>
      <c r="I77" s="39"/>
      <c r="J77" s="12"/>
    </row>
    <row r="78" s="37" customFormat="true" ht="12" hidden="false" customHeight="true" outlineLevel="0" collapsed="false">
      <c r="A78" s="27"/>
      <c r="B78" s="27"/>
      <c r="C78" s="27"/>
      <c r="D78" s="12" t="n">
        <v>10</v>
      </c>
      <c r="E78" s="42" t="s">
        <v>124</v>
      </c>
      <c r="F78" s="42"/>
      <c r="G78" s="46" t="s">
        <v>99</v>
      </c>
      <c r="H78" s="47" t="s">
        <v>125</v>
      </c>
      <c r="I78" s="48" t="n">
        <f aca="false">IF(I77=0,0,I76/I77-1)</f>
        <v>0</v>
      </c>
      <c r="J78" s="12"/>
    </row>
    <row r="79" s="37" customFormat="true" ht="12" hidden="false" customHeight="true" outlineLevel="0" collapsed="false">
      <c r="A79" s="27"/>
      <c r="B79" s="27"/>
      <c r="C79" s="27"/>
      <c r="D79" s="12"/>
      <c r="E79" s="42" t="s">
        <v>126</v>
      </c>
      <c r="F79" s="42"/>
      <c r="G79" s="12" t="s">
        <v>127</v>
      </c>
      <c r="H79" s="39"/>
      <c r="I79" s="39"/>
      <c r="J79" s="12"/>
    </row>
    <row r="80" s="37" customFormat="true" ht="12" hidden="false" customHeight="true" outlineLevel="0" collapsed="false">
      <c r="A80" s="27"/>
      <c r="B80" s="27"/>
      <c r="C80" s="27"/>
      <c r="D80" s="12"/>
      <c r="E80" s="42" t="s">
        <v>128</v>
      </c>
      <c r="F80" s="42"/>
      <c r="G80" s="12" t="s">
        <v>127</v>
      </c>
      <c r="H80" s="39"/>
      <c r="I80" s="39"/>
      <c r="J80" s="12"/>
    </row>
    <row r="81" s="37" customFormat="true" ht="12" hidden="false" customHeight="true" outlineLevel="0" collapsed="false">
      <c r="A81" s="27"/>
      <c r="B81" s="27"/>
      <c r="C81" s="27"/>
      <c r="D81" s="12" t="n">
        <v>11</v>
      </c>
      <c r="E81" s="42" t="s">
        <v>129</v>
      </c>
      <c r="F81" s="42"/>
      <c r="G81" s="46" t="s">
        <v>99</v>
      </c>
      <c r="H81" s="47" t="s">
        <v>104</v>
      </c>
      <c r="I81" s="48" t="n">
        <f aca="false">IF(I80=0,0,IF(I79/I80&gt;1,"错",I79/I80))</f>
        <v>0</v>
      </c>
      <c r="J81" s="12"/>
    </row>
    <row r="82" s="37" customFormat="true" ht="12" hidden="false" customHeight="true" outlineLevel="0" collapsed="false">
      <c r="A82" s="27"/>
      <c r="B82" s="27"/>
      <c r="C82" s="27"/>
      <c r="D82" s="12"/>
      <c r="E82" s="42" t="s">
        <v>130</v>
      </c>
      <c r="F82" s="42"/>
      <c r="G82" s="12" t="s">
        <v>127</v>
      </c>
      <c r="H82" s="39"/>
      <c r="I82" s="39"/>
      <c r="J82" s="12"/>
    </row>
    <row r="83" s="37" customFormat="true" ht="12" hidden="false" customHeight="true" outlineLevel="0" collapsed="false">
      <c r="A83" s="27"/>
      <c r="B83" s="27"/>
      <c r="C83" s="27"/>
      <c r="D83" s="12"/>
      <c r="E83" s="42" t="s">
        <v>131</v>
      </c>
      <c r="F83" s="42"/>
      <c r="G83" s="12" t="s">
        <v>127</v>
      </c>
      <c r="H83" s="39"/>
      <c r="I83" s="39"/>
      <c r="J83" s="12"/>
    </row>
    <row r="84" s="37" customFormat="true" ht="12" hidden="false" customHeight="true" outlineLevel="0" collapsed="false">
      <c r="A84" s="27"/>
      <c r="B84" s="27"/>
      <c r="C84" s="27"/>
      <c r="D84" s="12" t="n">
        <v>12</v>
      </c>
      <c r="E84" s="42" t="s">
        <v>132</v>
      </c>
      <c r="F84" s="42"/>
      <c r="G84" s="46" t="s">
        <v>99</v>
      </c>
      <c r="H84" s="47" t="s">
        <v>104</v>
      </c>
      <c r="I84" s="48" t="n">
        <f aca="false">IF(I83=0,0,IF(I82/I83&gt;1,"错",I82/I83))</f>
        <v>0</v>
      </c>
      <c r="J84" s="12"/>
    </row>
    <row r="85" s="37" customFormat="true" ht="12" hidden="false" customHeight="true" outlineLevel="0" collapsed="false">
      <c r="A85" s="27"/>
      <c r="B85" s="27"/>
      <c r="C85" s="27"/>
      <c r="D85" s="12"/>
      <c r="E85" s="42" t="s">
        <v>133</v>
      </c>
      <c r="F85" s="42"/>
      <c r="G85" s="12" t="s">
        <v>87</v>
      </c>
      <c r="H85" s="39"/>
      <c r="I85" s="39"/>
      <c r="J85" s="12"/>
    </row>
    <row r="86" s="37" customFormat="true" ht="12" hidden="false" customHeight="true" outlineLevel="0" collapsed="false">
      <c r="A86" s="27"/>
      <c r="B86" s="27"/>
      <c r="C86" s="27"/>
      <c r="D86" s="12"/>
      <c r="E86" s="42" t="s">
        <v>134</v>
      </c>
      <c r="F86" s="42"/>
      <c r="G86" s="12" t="s">
        <v>87</v>
      </c>
      <c r="H86" s="39"/>
      <c r="I86" s="39"/>
      <c r="J86" s="12"/>
    </row>
    <row r="87" s="37" customFormat="true" ht="12" hidden="false" customHeight="true" outlineLevel="0" collapsed="false">
      <c r="A87" s="27"/>
      <c r="B87" s="27"/>
      <c r="C87" s="27"/>
      <c r="D87" s="12" t="n">
        <v>13</v>
      </c>
      <c r="E87" s="42" t="s">
        <v>135</v>
      </c>
      <c r="F87" s="42"/>
      <c r="G87" s="46" t="s">
        <v>99</v>
      </c>
      <c r="H87" s="47" t="s">
        <v>104</v>
      </c>
      <c r="I87" s="48" t="n">
        <f aca="false">IF(I86=0,0,IF(I85/I86&gt;1,"错",I85/I86))</f>
        <v>0</v>
      </c>
      <c r="J87" s="12"/>
    </row>
    <row r="88" s="37" customFormat="true" ht="15" hidden="false" customHeight="true" outlineLevel="0" collapsed="false">
      <c r="A88" s="41" t="s">
        <v>136</v>
      </c>
      <c r="B88" s="41" t="s">
        <v>137</v>
      </c>
      <c r="C88" s="41" t="s">
        <v>138</v>
      </c>
      <c r="D88" s="12"/>
      <c r="E88" s="51" t="s">
        <v>139</v>
      </c>
      <c r="F88" s="51"/>
      <c r="G88" s="12" t="s">
        <v>56</v>
      </c>
      <c r="H88" s="39"/>
      <c r="I88" s="39"/>
      <c r="J88" s="12"/>
    </row>
    <row r="89" s="37" customFormat="true" ht="12" hidden="false" customHeight="true" outlineLevel="0" collapsed="false">
      <c r="A89" s="41"/>
      <c r="B89" s="41"/>
      <c r="C89" s="41"/>
      <c r="D89" s="50"/>
      <c r="E89" s="51" t="s">
        <v>140</v>
      </c>
      <c r="F89" s="51"/>
      <c r="G89" s="12" t="s">
        <v>56</v>
      </c>
      <c r="H89" s="39"/>
      <c r="I89" s="39"/>
      <c r="J89" s="12"/>
    </row>
    <row r="90" s="37" customFormat="true" ht="12" hidden="false" customHeight="true" outlineLevel="0" collapsed="false">
      <c r="A90" s="41"/>
      <c r="B90" s="41"/>
      <c r="C90" s="41"/>
      <c r="D90" s="12" t="n">
        <v>1</v>
      </c>
      <c r="E90" s="51" t="s">
        <v>141</v>
      </c>
      <c r="F90" s="51"/>
      <c r="G90" s="46" t="s">
        <v>99</v>
      </c>
      <c r="H90" s="47" t="s">
        <v>104</v>
      </c>
      <c r="I90" s="48" t="n">
        <f aca="false">IF(I89=0,0,IF(I88/I89&gt;1,"错",I88/I89))</f>
        <v>0</v>
      </c>
      <c r="J90" s="12"/>
    </row>
    <row r="91" s="37" customFormat="true" ht="72" hidden="false" customHeight="true" outlineLevel="0" collapsed="false">
      <c r="A91" s="41"/>
      <c r="B91" s="41"/>
      <c r="C91" s="41"/>
      <c r="D91" s="12"/>
      <c r="E91" s="51" t="s">
        <v>142</v>
      </c>
      <c r="F91" s="51"/>
      <c r="G91" s="12" t="s">
        <v>81</v>
      </c>
      <c r="H91" s="39" t="s">
        <v>143</v>
      </c>
      <c r="I91" s="39" t="s">
        <v>144</v>
      </c>
      <c r="J91" s="12" t="s">
        <v>145</v>
      </c>
    </row>
    <row r="92" s="37" customFormat="true" ht="75" hidden="false" customHeight="true" outlineLevel="0" collapsed="false">
      <c r="A92" s="41"/>
      <c r="B92" s="41"/>
      <c r="C92" s="41"/>
      <c r="D92" s="12"/>
      <c r="E92" s="51" t="s">
        <v>146</v>
      </c>
      <c r="F92" s="51"/>
      <c r="G92" s="12" t="s">
        <v>81</v>
      </c>
      <c r="H92" s="39" t="s">
        <v>143</v>
      </c>
      <c r="I92" s="39" t="s">
        <v>144</v>
      </c>
      <c r="J92" s="12" t="s">
        <v>145</v>
      </c>
    </row>
    <row r="93" s="37" customFormat="true" ht="77" hidden="false" customHeight="true" outlineLevel="0" collapsed="false">
      <c r="A93" s="41"/>
      <c r="B93" s="41"/>
      <c r="C93" s="41"/>
      <c r="D93" s="12" t="n">
        <v>2</v>
      </c>
      <c r="E93" s="51" t="s">
        <v>147</v>
      </c>
      <c r="F93" s="51"/>
      <c r="G93" s="46" t="s">
        <v>99</v>
      </c>
      <c r="H93" s="47" t="s">
        <v>104</v>
      </c>
      <c r="I93" s="48" t="n">
        <v>0.68</v>
      </c>
      <c r="J93" s="12" t="s">
        <v>145</v>
      </c>
    </row>
    <row r="94" s="37" customFormat="true" ht="12" hidden="false" customHeight="true" outlineLevel="0" collapsed="false">
      <c r="A94" s="41"/>
      <c r="B94" s="41"/>
      <c r="C94" s="41"/>
      <c r="D94" s="12"/>
      <c r="E94" s="51" t="s">
        <v>148</v>
      </c>
      <c r="F94" s="51"/>
      <c r="G94" s="12" t="s">
        <v>56</v>
      </c>
      <c r="H94" s="39"/>
      <c r="I94" s="39"/>
      <c r="J94" s="12"/>
    </row>
    <row r="95" s="37" customFormat="true" ht="12" hidden="false" customHeight="true" outlineLevel="0" collapsed="false">
      <c r="A95" s="41"/>
      <c r="B95" s="41"/>
      <c r="C95" s="41"/>
      <c r="D95" s="12"/>
      <c r="E95" s="51" t="s">
        <v>149</v>
      </c>
      <c r="F95" s="51"/>
      <c r="G95" s="12" t="s">
        <v>56</v>
      </c>
      <c r="H95" s="39"/>
      <c r="I95" s="39"/>
      <c r="J95" s="12"/>
    </row>
    <row r="96" s="37" customFormat="true" ht="12" hidden="false" customHeight="true" outlineLevel="0" collapsed="false">
      <c r="A96" s="41"/>
      <c r="B96" s="41"/>
      <c r="C96" s="41"/>
      <c r="D96" s="12" t="n">
        <v>3</v>
      </c>
      <c r="E96" s="51" t="s">
        <v>150</v>
      </c>
      <c r="F96" s="51"/>
      <c r="G96" s="46" t="s">
        <v>99</v>
      </c>
      <c r="H96" s="47" t="s">
        <v>104</v>
      </c>
      <c r="I96" s="48" t="n">
        <f aca="false">IF(I95=0,0,IF(I94/I95&gt;1,"错",I94/I95))</f>
        <v>0</v>
      </c>
      <c r="J96" s="12"/>
    </row>
    <row r="97" s="37" customFormat="true" ht="12" hidden="false" customHeight="true" outlineLevel="0" collapsed="false">
      <c r="A97" s="41"/>
      <c r="B97" s="41"/>
      <c r="C97" s="41"/>
      <c r="D97" s="12"/>
      <c r="E97" s="51" t="s">
        <v>151</v>
      </c>
      <c r="F97" s="51"/>
      <c r="G97" s="12" t="s">
        <v>56</v>
      </c>
      <c r="H97" s="39"/>
      <c r="I97" s="39"/>
      <c r="J97" s="12"/>
    </row>
    <row r="98" s="37" customFormat="true" ht="12" hidden="false" customHeight="true" outlineLevel="0" collapsed="false">
      <c r="A98" s="41"/>
      <c r="B98" s="41"/>
      <c r="C98" s="41"/>
      <c r="D98" s="12"/>
      <c r="E98" s="51" t="s">
        <v>152</v>
      </c>
      <c r="F98" s="51"/>
      <c r="G98" s="12" t="s">
        <v>56</v>
      </c>
      <c r="H98" s="39"/>
      <c r="I98" s="39"/>
      <c r="J98" s="12"/>
    </row>
    <row r="99" s="37" customFormat="true" ht="12" hidden="false" customHeight="true" outlineLevel="0" collapsed="false">
      <c r="A99" s="41"/>
      <c r="B99" s="41"/>
      <c r="C99" s="41"/>
      <c r="D99" s="12" t="n">
        <v>4</v>
      </c>
      <c r="E99" s="51" t="s">
        <v>153</v>
      </c>
      <c r="F99" s="51"/>
      <c r="G99" s="46" t="s">
        <v>99</v>
      </c>
      <c r="H99" s="47" t="s">
        <v>118</v>
      </c>
      <c r="I99" s="48" t="n">
        <f aca="false">IF(I98=0,0,IF(I97/I98&gt;1,"错",I97/I98))</f>
        <v>0</v>
      </c>
      <c r="J99" s="12"/>
    </row>
    <row r="100" s="37" customFormat="true" ht="12" hidden="false" customHeight="true" outlineLevel="0" collapsed="false">
      <c r="A100" s="41"/>
      <c r="B100" s="41"/>
      <c r="C100" s="41"/>
      <c r="D100" s="12"/>
      <c r="E100" s="51" t="s">
        <v>154</v>
      </c>
      <c r="F100" s="51"/>
      <c r="G100" s="12" t="s">
        <v>56</v>
      </c>
      <c r="H100" s="39"/>
      <c r="I100" s="39"/>
      <c r="J100" s="12"/>
    </row>
    <row r="101" s="37" customFormat="true" ht="12" hidden="false" customHeight="true" outlineLevel="0" collapsed="false">
      <c r="A101" s="41"/>
      <c r="B101" s="41"/>
      <c r="C101" s="41"/>
      <c r="D101" s="12"/>
      <c r="E101" s="51" t="s">
        <v>155</v>
      </c>
      <c r="F101" s="51"/>
      <c r="G101" s="12" t="s">
        <v>56</v>
      </c>
      <c r="H101" s="39"/>
      <c r="I101" s="39"/>
      <c r="J101" s="12"/>
    </row>
    <row r="102" s="37" customFormat="true" ht="12" hidden="false" customHeight="true" outlineLevel="0" collapsed="false">
      <c r="A102" s="41"/>
      <c r="B102" s="41"/>
      <c r="C102" s="41"/>
      <c r="D102" s="12" t="n">
        <v>5</v>
      </c>
      <c r="E102" s="51" t="s">
        <v>156</v>
      </c>
      <c r="F102" s="51"/>
      <c r="G102" s="46" t="s">
        <v>99</v>
      </c>
      <c r="H102" s="47" t="s">
        <v>118</v>
      </c>
      <c r="I102" s="48" t="n">
        <f aca="false">IF(I101=0,0,IF(I100/I101&gt;1,"错",I100/I101))</f>
        <v>0</v>
      </c>
      <c r="J102" s="12"/>
    </row>
    <row r="103" s="37" customFormat="true" ht="12" hidden="false" customHeight="true" outlineLevel="0" collapsed="false">
      <c r="A103" s="41"/>
      <c r="B103" s="41"/>
      <c r="C103" s="41"/>
      <c r="D103" s="12"/>
      <c r="E103" s="51" t="s">
        <v>157</v>
      </c>
      <c r="F103" s="51"/>
      <c r="G103" s="12" t="s">
        <v>56</v>
      </c>
      <c r="H103" s="39"/>
      <c r="I103" s="39"/>
      <c r="J103" s="12"/>
    </row>
    <row r="104" s="37" customFormat="true" ht="12" hidden="false" customHeight="true" outlineLevel="0" collapsed="false">
      <c r="A104" s="41"/>
      <c r="B104" s="41"/>
      <c r="C104" s="41"/>
      <c r="D104" s="12"/>
      <c r="E104" s="51" t="s">
        <v>158</v>
      </c>
      <c r="F104" s="51"/>
      <c r="G104" s="12" t="s">
        <v>56</v>
      </c>
      <c r="H104" s="39"/>
      <c r="I104" s="39"/>
      <c r="J104" s="12"/>
    </row>
    <row r="105" s="37" customFormat="true" ht="12" hidden="false" customHeight="true" outlineLevel="0" collapsed="false">
      <c r="A105" s="41"/>
      <c r="B105" s="41"/>
      <c r="C105" s="41"/>
      <c r="D105" s="12" t="n">
        <v>6</v>
      </c>
      <c r="E105" s="51" t="s">
        <v>159</v>
      </c>
      <c r="F105" s="51"/>
      <c r="G105" s="46" t="s">
        <v>99</v>
      </c>
      <c r="H105" s="47" t="s">
        <v>104</v>
      </c>
      <c r="I105" s="48" t="n">
        <f aca="false">IF(I104=0,0,IF(I103/I104&gt;1,"错",I103/I104))</f>
        <v>0</v>
      </c>
      <c r="J105" s="12"/>
    </row>
    <row r="106" s="37" customFormat="true" ht="12" hidden="false" customHeight="true" outlineLevel="0" collapsed="false">
      <c r="A106" s="41"/>
      <c r="B106" s="41"/>
      <c r="C106" s="41"/>
      <c r="D106" s="12"/>
      <c r="E106" s="51" t="s">
        <v>160</v>
      </c>
      <c r="F106" s="51"/>
      <c r="G106" s="12" t="s">
        <v>73</v>
      </c>
      <c r="H106" s="39"/>
      <c r="I106" s="39"/>
      <c r="J106" s="12"/>
    </row>
    <row r="107" s="37" customFormat="true" ht="12" hidden="false" customHeight="true" outlineLevel="0" collapsed="false">
      <c r="A107" s="41"/>
      <c r="B107" s="41"/>
      <c r="C107" s="41"/>
      <c r="D107" s="12"/>
      <c r="E107" s="51" t="s">
        <v>161</v>
      </c>
      <c r="F107" s="51"/>
      <c r="G107" s="12" t="s">
        <v>73</v>
      </c>
      <c r="H107" s="39"/>
      <c r="I107" s="39"/>
      <c r="J107" s="12"/>
    </row>
    <row r="108" s="37" customFormat="true" ht="12" hidden="false" customHeight="true" outlineLevel="0" collapsed="false">
      <c r="A108" s="41"/>
      <c r="B108" s="41"/>
      <c r="C108" s="41"/>
      <c r="D108" s="12" t="n">
        <v>7</v>
      </c>
      <c r="E108" s="51" t="s">
        <v>162</v>
      </c>
      <c r="F108" s="51"/>
      <c r="G108" s="46" t="s">
        <v>99</v>
      </c>
      <c r="H108" s="47" t="s">
        <v>118</v>
      </c>
      <c r="I108" s="48" t="n">
        <f aca="false">IF(I107=0,0,IF(I106/I107&gt;1,"错",I106/I107))</f>
        <v>0</v>
      </c>
      <c r="J108" s="12"/>
    </row>
    <row r="109" s="37" customFormat="true" ht="12" hidden="false" customHeight="true" outlineLevel="0" collapsed="false">
      <c r="A109" s="41"/>
      <c r="B109" s="41"/>
      <c r="C109" s="41" t="s">
        <v>163</v>
      </c>
      <c r="D109" s="12"/>
      <c r="E109" s="51" t="s">
        <v>164</v>
      </c>
      <c r="F109" s="51"/>
      <c r="G109" s="12" t="s">
        <v>165</v>
      </c>
      <c r="H109" s="39"/>
      <c r="I109" s="39"/>
      <c r="J109" s="12"/>
    </row>
    <row r="110" s="37" customFormat="true" ht="12" hidden="false" customHeight="true" outlineLevel="0" collapsed="false">
      <c r="A110" s="41"/>
      <c r="B110" s="41"/>
      <c r="C110" s="41"/>
      <c r="D110" s="12"/>
      <c r="E110" s="51" t="s">
        <v>166</v>
      </c>
      <c r="F110" s="51"/>
      <c r="G110" s="12" t="s">
        <v>56</v>
      </c>
      <c r="H110" s="39"/>
      <c r="I110" s="39"/>
      <c r="J110" s="12"/>
    </row>
    <row r="111" s="37" customFormat="true" ht="12" hidden="false" customHeight="true" outlineLevel="0" collapsed="false">
      <c r="A111" s="41"/>
      <c r="B111" s="41"/>
      <c r="C111" s="41"/>
      <c r="D111" s="12" t="n">
        <v>1</v>
      </c>
      <c r="E111" s="51" t="s">
        <v>167</v>
      </c>
      <c r="F111" s="51"/>
      <c r="G111" s="52" t="s">
        <v>168</v>
      </c>
      <c r="H111" s="14" t="n">
        <v>15</v>
      </c>
      <c r="I111" s="53" t="n">
        <f aca="false">IF(I110=0,0,I109/I110)</f>
        <v>0</v>
      </c>
      <c r="J111" s="12"/>
    </row>
    <row r="112" s="37" customFormat="true" ht="12" hidden="false" customHeight="true" outlineLevel="0" collapsed="false">
      <c r="A112" s="41"/>
      <c r="B112" s="41"/>
      <c r="C112" s="41"/>
      <c r="D112" s="12"/>
      <c r="E112" s="51" t="s">
        <v>169</v>
      </c>
      <c r="F112" s="51"/>
      <c r="G112" s="12" t="s">
        <v>165</v>
      </c>
      <c r="H112" s="39"/>
      <c r="I112" s="39"/>
      <c r="J112" s="12"/>
    </row>
    <row r="113" s="37" customFormat="true" ht="12" hidden="false" customHeight="true" outlineLevel="0" collapsed="false">
      <c r="A113" s="41"/>
      <c r="B113" s="41"/>
      <c r="C113" s="41"/>
      <c r="D113" s="12"/>
      <c r="E113" s="51" t="s">
        <v>170</v>
      </c>
      <c r="F113" s="51"/>
      <c r="G113" s="12" t="s">
        <v>56</v>
      </c>
      <c r="H113" s="39"/>
      <c r="I113" s="39"/>
      <c r="J113" s="12"/>
    </row>
    <row r="114" s="37" customFormat="true" ht="12" hidden="false" customHeight="true" outlineLevel="0" collapsed="false">
      <c r="A114" s="41"/>
      <c r="B114" s="41"/>
      <c r="C114" s="41"/>
      <c r="D114" s="12" t="n">
        <v>2</v>
      </c>
      <c r="E114" s="51" t="s">
        <v>171</v>
      </c>
      <c r="F114" s="51"/>
      <c r="G114" s="52" t="s">
        <v>168</v>
      </c>
      <c r="H114" s="47" t="s">
        <v>172</v>
      </c>
      <c r="I114" s="53" t="n">
        <f aca="false">IF(I113=0,0,I112/I113)</f>
        <v>0</v>
      </c>
      <c r="J114" s="12"/>
    </row>
    <row r="115" s="37" customFormat="true" ht="12" hidden="false" customHeight="true" outlineLevel="0" collapsed="false">
      <c r="A115" s="41"/>
      <c r="B115" s="41"/>
      <c r="C115" s="41"/>
      <c r="D115" s="12"/>
      <c r="E115" s="51" t="s">
        <v>173</v>
      </c>
      <c r="F115" s="51"/>
      <c r="G115" s="12" t="s">
        <v>165</v>
      </c>
      <c r="H115" s="39"/>
      <c r="I115" s="39"/>
      <c r="J115" s="12"/>
    </row>
    <row r="116" s="37" customFormat="true" ht="12" hidden="false" customHeight="true" outlineLevel="0" collapsed="false">
      <c r="A116" s="41"/>
      <c r="B116" s="41"/>
      <c r="C116" s="41"/>
      <c r="D116" s="12"/>
      <c r="E116" s="51" t="s">
        <v>174</v>
      </c>
      <c r="F116" s="51"/>
      <c r="G116" s="12" t="s">
        <v>56</v>
      </c>
      <c r="H116" s="39"/>
      <c r="I116" s="39"/>
      <c r="J116" s="12"/>
    </row>
    <row r="117" s="37" customFormat="true" ht="12" hidden="false" customHeight="true" outlineLevel="0" collapsed="false">
      <c r="A117" s="41"/>
      <c r="B117" s="41"/>
      <c r="C117" s="41"/>
      <c r="D117" s="12" t="n">
        <v>3</v>
      </c>
      <c r="E117" s="51" t="s">
        <v>175</v>
      </c>
      <c r="F117" s="51"/>
      <c r="G117" s="52" t="s">
        <v>168</v>
      </c>
      <c r="H117" s="14" t="n">
        <v>15</v>
      </c>
      <c r="I117" s="53" t="n">
        <f aca="false">IF(I116=0,0,I115/I116)</f>
        <v>0</v>
      </c>
      <c r="J117" s="12"/>
    </row>
    <row r="118" s="37" customFormat="true" ht="12" hidden="false" customHeight="true" outlineLevel="0" collapsed="false">
      <c r="A118" s="41"/>
      <c r="B118" s="41"/>
      <c r="C118" s="41"/>
      <c r="D118" s="12"/>
      <c r="E118" s="51" t="s">
        <v>176</v>
      </c>
      <c r="F118" s="51"/>
      <c r="G118" s="12" t="s">
        <v>165</v>
      </c>
      <c r="H118" s="39"/>
      <c r="I118" s="39"/>
      <c r="J118" s="12"/>
    </row>
    <row r="119" s="37" customFormat="true" ht="12" hidden="false" customHeight="true" outlineLevel="0" collapsed="false">
      <c r="A119" s="41"/>
      <c r="B119" s="41"/>
      <c r="C119" s="41"/>
      <c r="D119" s="12"/>
      <c r="E119" s="51" t="s">
        <v>177</v>
      </c>
      <c r="F119" s="51"/>
      <c r="G119" s="12" t="s">
        <v>56</v>
      </c>
      <c r="H119" s="39"/>
      <c r="I119" s="39"/>
      <c r="J119" s="12"/>
    </row>
    <row r="120" s="37" customFormat="true" ht="12" hidden="false" customHeight="true" outlineLevel="0" collapsed="false">
      <c r="A120" s="41"/>
      <c r="B120" s="41"/>
      <c r="C120" s="41"/>
      <c r="D120" s="12" t="n">
        <v>4</v>
      </c>
      <c r="E120" s="51" t="s">
        <v>178</v>
      </c>
      <c r="F120" s="51"/>
      <c r="G120" s="52" t="s">
        <v>168</v>
      </c>
      <c r="H120" s="47" t="s">
        <v>172</v>
      </c>
      <c r="I120" s="53" t="n">
        <f aca="false">IF(I119=0,0,I118/I119)</f>
        <v>0</v>
      </c>
      <c r="J120" s="12"/>
    </row>
    <row r="121" s="37" customFormat="true" ht="12" hidden="false" customHeight="true" outlineLevel="0" collapsed="false">
      <c r="A121" s="41"/>
      <c r="B121" s="41"/>
      <c r="C121" s="41"/>
      <c r="D121" s="12"/>
      <c r="E121" s="51" t="s">
        <v>179</v>
      </c>
      <c r="F121" s="51"/>
      <c r="G121" s="12" t="s">
        <v>165</v>
      </c>
      <c r="H121" s="39"/>
      <c r="I121" s="39"/>
      <c r="J121" s="12"/>
    </row>
    <row r="122" s="37" customFormat="true" ht="12" hidden="false" customHeight="true" outlineLevel="0" collapsed="false">
      <c r="A122" s="41"/>
      <c r="B122" s="41"/>
      <c r="C122" s="41"/>
      <c r="D122" s="12"/>
      <c r="E122" s="51" t="s">
        <v>180</v>
      </c>
      <c r="F122" s="51"/>
      <c r="G122" s="12" t="s">
        <v>56</v>
      </c>
      <c r="H122" s="39"/>
      <c r="I122" s="39"/>
      <c r="J122" s="12"/>
    </row>
    <row r="123" s="37" customFormat="true" ht="12" hidden="false" customHeight="true" outlineLevel="0" collapsed="false">
      <c r="A123" s="41"/>
      <c r="B123" s="41"/>
      <c r="C123" s="41"/>
      <c r="D123" s="12" t="n">
        <v>5</v>
      </c>
      <c r="E123" s="51" t="s">
        <v>181</v>
      </c>
      <c r="F123" s="51"/>
      <c r="G123" s="52" t="s">
        <v>168</v>
      </c>
      <c r="H123" s="14" t="n">
        <v>15</v>
      </c>
      <c r="I123" s="53" t="n">
        <f aca="false">IF(I122=0,0,I121/I122)</f>
        <v>0</v>
      </c>
      <c r="J123" s="12"/>
    </row>
    <row r="124" s="37" customFormat="true" ht="12" hidden="false" customHeight="true" outlineLevel="0" collapsed="false">
      <c r="A124" s="41"/>
      <c r="B124" s="41"/>
      <c r="C124" s="41"/>
      <c r="D124" s="12"/>
      <c r="E124" s="51" t="s">
        <v>182</v>
      </c>
      <c r="F124" s="51"/>
      <c r="G124" s="12" t="s">
        <v>165</v>
      </c>
      <c r="H124" s="39"/>
      <c r="I124" s="39"/>
      <c r="J124" s="12"/>
    </row>
    <row r="125" s="37" customFormat="true" ht="12" hidden="false" customHeight="true" outlineLevel="0" collapsed="false">
      <c r="A125" s="41"/>
      <c r="B125" s="41"/>
      <c r="C125" s="41"/>
      <c r="D125" s="12"/>
      <c r="E125" s="51" t="s">
        <v>183</v>
      </c>
      <c r="F125" s="51"/>
      <c r="G125" s="12" t="s">
        <v>56</v>
      </c>
      <c r="H125" s="39"/>
      <c r="I125" s="39"/>
      <c r="J125" s="12"/>
    </row>
    <row r="126" s="37" customFormat="true" ht="12" hidden="false" customHeight="true" outlineLevel="0" collapsed="false">
      <c r="A126" s="41"/>
      <c r="B126" s="41"/>
      <c r="C126" s="41"/>
      <c r="D126" s="12" t="n">
        <v>6</v>
      </c>
      <c r="E126" s="51" t="s">
        <v>184</v>
      </c>
      <c r="F126" s="51"/>
      <c r="G126" s="52" t="s">
        <v>168</v>
      </c>
      <c r="H126" s="47" t="s">
        <v>185</v>
      </c>
      <c r="I126" s="53" t="n">
        <f aca="false">IF(I125=0,0,I124/I125)</f>
        <v>0</v>
      </c>
      <c r="J126" s="12"/>
    </row>
    <row r="127" s="37" customFormat="true" ht="12" hidden="false" customHeight="true" outlineLevel="0" collapsed="false">
      <c r="A127" s="41"/>
      <c r="B127" s="41"/>
      <c r="C127" s="41"/>
      <c r="D127" s="12"/>
      <c r="E127" s="51" t="s">
        <v>186</v>
      </c>
      <c r="F127" s="51"/>
      <c r="G127" s="52" t="s">
        <v>165</v>
      </c>
      <c r="H127" s="39"/>
      <c r="I127" s="39"/>
      <c r="J127" s="12"/>
    </row>
    <row r="128" s="37" customFormat="true" ht="12" hidden="false" customHeight="true" outlineLevel="0" collapsed="false">
      <c r="A128" s="41"/>
      <c r="B128" s="41"/>
      <c r="C128" s="41"/>
      <c r="D128" s="12"/>
      <c r="E128" s="51" t="s">
        <v>187</v>
      </c>
      <c r="F128" s="51"/>
      <c r="G128" s="52" t="s">
        <v>188</v>
      </c>
      <c r="H128" s="39"/>
      <c r="I128" s="39"/>
      <c r="J128" s="12"/>
    </row>
    <row r="129" s="37" customFormat="true" ht="12" hidden="false" customHeight="true" outlineLevel="0" collapsed="false">
      <c r="A129" s="41"/>
      <c r="B129" s="41"/>
      <c r="C129" s="41"/>
      <c r="D129" s="12" t="n">
        <v>7</v>
      </c>
      <c r="E129" s="51" t="s">
        <v>189</v>
      </c>
      <c r="F129" s="51"/>
      <c r="G129" s="12" t="s">
        <v>190</v>
      </c>
      <c r="H129" s="47" t="s">
        <v>191</v>
      </c>
      <c r="I129" s="53" t="n">
        <f aca="false">IF(I128=0,0,I127/I128)</f>
        <v>0</v>
      </c>
      <c r="J129" s="12"/>
    </row>
    <row r="130" s="37" customFormat="true" ht="12" hidden="false" customHeight="true" outlineLevel="0" collapsed="false">
      <c r="A130" s="41"/>
      <c r="B130" s="41"/>
      <c r="C130" s="41"/>
      <c r="D130" s="12"/>
      <c r="E130" s="51" t="s">
        <v>192</v>
      </c>
      <c r="F130" s="51"/>
      <c r="G130" s="12" t="s">
        <v>165</v>
      </c>
      <c r="H130" s="39"/>
      <c r="I130" s="39"/>
      <c r="J130" s="12"/>
    </row>
    <row r="131" s="37" customFormat="true" ht="12" hidden="false" customHeight="true" outlineLevel="0" collapsed="false">
      <c r="A131" s="41"/>
      <c r="B131" s="41"/>
      <c r="C131" s="41"/>
      <c r="D131" s="12"/>
      <c r="E131" s="51" t="s">
        <v>193</v>
      </c>
      <c r="F131" s="51"/>
      <c r="G131" s="12" t="s">
        <v>56</v>
      </c>
      <c r="H131" s="39"/>
      <c r="I131" s="39"/>
      <c r="J131" s="12"/>
    </row>
    <row r="132" s="37" customFormat="true" ht="12" hidden="false" customHeight="true" outlineLevel="0" collapsed="false">
      <c r="A132" s="41"/>
      <c r="B132" s="41"/>
      <c r="C132" s="41"/>
      <c r="D132" s="12" t="n">
        <v>8</v>
      </c>
      <c r="E132" s="51" t="s">
        <v>193</v>
      </c>
      <c r="F132" s="51"/>
      <c r="G132" s="52" t="s">
        <v>168</v>
      </c>
      <c r="H132" s="47" t="s">
        <v>194</v>
      </c>
      <c r="I132" s="53" t="n">
        <f aca="false">IF(I131=0,0,I130/I131)</f>
        <v>0</v>
      </c>
      <c r="J132" s="12"/>
    </row>
    <row r="133" s="37" customFormat="true" ht="12" hidden="false" customHeight="true" outlineLevel="0" collapsed="false">
      <c r="A133" s="41"/>
      <c r="B133" s="41"/>
      <c r="C133" s="41"/>
      <c r="D133" s="12"/>
      <c r="E133" s="51" t="s">
        <v>195</v>
      </c>
      <c r="F133" s="51"/>
      <c r="G133" s="12" t="s">
        <v>165</v>
      </c>
      <c r="H133" s="39"/>
      <c r="I133" s="39"/>
      <c r="J133" s="12"/>
    </row>
    <row r="134" s="37" customFormat="true" ht="12" hidden="false" customHeight="true" outlineLevel="0" collapsed="false">
      <c r="A134" s="41"/>
      <c r="B134" s="41"/>
      <c r="C134" s="41"/>
      <c r="D134" s="12"/>
      <c r="E134" s="51" t="s">
        <v>196</v>
      </c>
      <c r="F134" s="51"/>
      <c r="G134" s="12" t="s">
        <v>56</v>
      </c>
      <c r="H134" s="39"/>
      <c r="I134" s="39"/>
      <c r="J134" s="12"/>
    </row>
    <row r="135" s="37" customFormat="true" ht="12" hidden="false" customHeight="true" outlineLevel="0" collapsed="false">
      <c r="A135" s="41"/>
      <c r="B135" s="41"/>
      <c r="C135" s="41"/>
      <c r="D135" s="12" t="n">
        <v>9</v>
      </c>
      <c r="E135" s="51" t="s">
        <v>197</v>
      </c>
      <c r="F135" s="51"/>
      <c r="G135" s="52" t="s">
        <v>168</v>
      </c>
      <c r="H135" s="47" t="s">
        <v>198</v>
      </c>
      <c r="I135" s="53" t="n">
        <f aca="false">IF(I134=0,0,I133/I134)</f>
        <v>0</v>
      </c>
      <c r="J135" s="12"/>
    </row>
    <row r="136" s="37" customFormat="true" ht="12" hidden="false" customHeight="true" outlineLevel="0" collapsed="false">
      <c r="A136" s="41"/>
      <c r="B136" s="41"/>
      <c r="C136" s="41"/>
      <c r="D136" s="12"/>
      <c r="E136" s="51" t="s">
        <v>199</v>
      </c>
      <c r="F136" s="51"/>
      <c r="G136" s="12" t="s">
        <v>165</v>
      </c>
      <c r="H136" s="39"/>
      <c r="I136" s="39"/>
      <c r="J136" s="12"/>
    </row>
    <row r="137" s="37" customFormat="true" ht="12" hidden="false" customHeight="true" outlineLevel="0" collapsed="false">
      <c r="A137" s="41"/>
      <c r="B137" s="41"/>
      <c r="C137" s="41"/>
      <c r="D137" s="12"/>
      <c r="E137" s="51" t="s">
        <v>200</v>
      </c>
      <c r="F137" s="51"/>
      <c r="G137" s="12" t="s">
        <v>69</v>
      </c>
      <c r="H137" s="39"/>
      <c r="I137" s="39"/>
      <c r="J137" s="12"/>
    </row>
    <row r="138" s="37" customFormat="true" ht="12" hidden="false" customHeight="true" outlineLevel="0" collapsed="false">
      <c r="A138" s="41"/>
      <c r="B138" s="41"/>
      <c r="C138" s="41"/>
      <c r="D138" s="12" t="n">
        <v>10</v>
      </c>
      <c r="E138" s="51" t="s">
        <v>201</v>
      </c>
      <c r="F138" s="51"/>
      <c r="G138" s="12" t="s">
        <v>202</v>
      </c>
      <c r="H138" s="47" t="s">
        <v>185</v>
      </c>
      <c r="I138" s="53" t="n">
        <f aca="false">IF(I137=0,0,I136/I137)</f>
        <v>0</v>
      </c>
      <c r="J138" s="12"/>
    </row>
    <row r="139" s="37" customFormat="true" ht="12" hidden="false" customHeight="true" outlineLevel="0" collapsed="false">
      <c r="A139" s="41"/>
      <c r="B139" s="41"/>
      <c r="C139" s="41"/>
      <c r="D139" s="12"/>
      <c r="E139" s="51" t="s">
        <v>203</v>
      </c>
      <c r="F139" s="51"/>
      <c r="G139" s="12" t="s">
        <v>165</v>
      </c>
      <c r="H139" s="39"/>
      <c r="I139" s="39"/>
      <c r="J139" s="12"/>
    </row>
    <row r="140" s="37" customFormat="true" ht="12" hidden="false" customHeight="true" outlineLevel="0" collapsed="false">
      <c r="A140" s="41"/>
      <c r="B140" s="41"/>
      <c r="C140" s="41"/>
      <c r="D140" s="12"/>
      <c r="E140" s="51" t="s">
        <v>204</v>
      </c>
      <c r="F140" s="51"/>
      <c r="G140" s="12" t="s">
        <v>56</v>
      </c>
      <c r="H140" s="39"/>
      <c r="I140" s="39"/>
      <c r="J140" s="12"/>
    </row>
    <row r="141" s="37" customFormat="true" ht="12" hidden="false" customHeight="true" outlineLevel="0" collapsed="false">
      <c r="A141" s="41"/>
      <c r="B141" s="41"/>
      <c r="C141" s="41"/>
      <c r="D141" s="12" t="n">
        <v>11</v>
      </c>
      <c r="E141" s="51" t="s">
        <v>205</v>
      </c>
      <c r="F141" s="51"/>
      <c r="G141" s="52" t="s">
        <v>168</v>
      </c>
      <c r="H141" s="47" t="s">
        <v>206</v>
      </c>
      <c r="I141" s="53" t="n">
        <f aca="false">IF(I140=0,0,I139/I140)</f>
        <v>0</v>
      </c>
      <c r="J141" s="12"/>
    </row>
    <row r="142" s="37" customFormat="true" ht="12" hidden="false" customHeight="true" outlineLevel="0" collapsed="false">
      <c r="A142" s="41"/>
      <c r="B142" s="41"/>
      <c r="C142" s="41"/>
      <c r="D142" s="12"/>
      <c r="E142" s="51" t="s">
        <v>207</v>
      </c>
      <c r="F142" s="51"/>
      <c r="G142" s="12" t="s">
        <v>165</v>
      </c>
      <c r="H142" s="39"/>
      <c r="I142" s="39"/>
      <c r="J142" s="12"/>
    </row>
    <row r="143" s="37" customFormat="true" ht="12" hidden="false" customHeight="true" outlineLevel="0" collapsed="false">
      <c r="A143" s="41"/>
      <c r="B143" s="41"/>
      <c r="C143" s="41"/>
      <c r="D143" s="12"/>
      <c r="E143" s="51" t="s">
        <v>71</v>
      </c>
      <c r="F143" s="51"/>
      <c r="G143" s="12" t="s">
        <v>69</v>
      </c>
      <c r="H143" s="39"/>
      <c r="I143" s="39"/>
      <c r="J143" s="12"/>
    </row>
    <row r="144" s="37" customFormat="true" ht="12" hidden="false" customHeight="true" outlineLevel="0" collapsed="false">
      <c r="A144" s="41"/>
      <c r="B144" s="41"/>
      <c r="C144" s="41"/>
      <c r="D144" s="12" t="n">
        <v>12</v>
      </c>
      <c r="E144" s="51" t="s">
        <v>208</v>
      </c>
      <c r="F144" s="51"/>
      <c r="G144" s="12" t="s">
        <v>202</v>
      </c>
      <c r="H144" s="47" t="s">
        <v>209</v>
      </c>
      <c r="I144" s="53" t="n">
        <f aca="false">IF(I143=0,0,I142/I143)</f>
        <v>0</v>
      </c>
      <c r="J144" s="12"/>
    </row>
    <row r="145" s="37" customFormat="true" ht="12" hidden="false" customHeight="true" outlineLevel="0" collapsed="false">
      <c r="A145" s="41"/>
      <c r="B145" s="41"/>
      <c r="C145" s="41"/>
      <c r="D145" s="12"/>
      <c r="E145" s="51" t="s">
        <v>210</v>
      </c>
      <c r="F145" s="51"/>
      <c r="G145" s="12" t="s">
        <v>165</v>
      </c>
      <c r="H145" s="39"/>
      <c r="I145" s="39"/>
      <c r="J145" s="12"/>
    </row>
    <row r="146" s="37" customFormat="true" ht="12" hidden="false" customHeight="true" outlineLevel="0" collapsed="false">
      <c r="A146" s="41"/>
      <c r="B146" s="41"/>
      <c r="C146" s="41"/>
      <c r="D146" s="12"/>
      <c r="E146" s="51" t="s">
        <v>112</v>
      </c>
      <c r="F146" s="51"/>
      <c r="G146" s="12" t="s">
        <v>69</v>
      </c>
      <c r="H146" s="39"/>
      <c r="I146" s="39"/>
      <c r="J146" s="12"/>
    </row>
    <row r="147" s="37" customFormat="true" ht="12" hidden="false" customHeight="true" outlineLevel="0" collapsed="false">
      <c r="A147" s="41"/>
      <c r="B147" s="41"/>
      <c r="C147" s="41"/>
      <c r="D147" s="12" t="n">
        <v>13</v>
      </c>
      <c r="E147" s="51" t="s">
        <v>211</v>
      </c>
      <c r="F147" s="51"/>
      <c r="G147" s="12" t="s">
        <v>202</v>
      </c>
      <c r="H147" s="47" t="s">
        <v>212</v>
      </c>
      <c r="I147" s="53" t="n">
        <f aca="false">IF(I146=0,0,I145/I146)</f>
        <v>0</v>
      </c>
      <c r="J147" s="12"/>
    </row>
    <row r="148" s="37" customFormat="true" ht="72" hidden="false" customHeight="true" outlineLevel="0" collapsed="false">
      <c r="A148" s="41"/>
      <c r="B148" s="41"/>
      <c r="C148" s="41"/>
      <c r="D148" s="12"/>
      <c r="E148" s="51" t="s">
        <v>213</v>
      </c>
      <c r="F148" s="51"/>
      <c r="G148" s="12" t="s">
        <v>165</v>
      </c>
      <c r="H148" s="39" t="s">
        <v>214</v>
      </c>
      <c r="I148" s="39" t="s">
        <v>215</v>
      </c>
      <c r="J148" s="12" t="s">
        <v>216</v>
      </c>
    </row>
    <row r="149" s="37" customFormat="true" ht="12" hidden="false" customHeight="true" outlineLevel="0" collapsed="false">
      <c r="A149" s="41"/>
      <c r="B149" s="41"/>
      <c r="C149" s="41"/>
      <c r="D149" s="12"/>
      <c r="E149" s="51" t="s">
        <v>217</v>
      </c>
      <c r="F149" s="51"/>
      <c r="G149" s="12" t="s">
        <v>56</v>
      </c>
      <c r="H149" s="39" t="s">
        <v>115</v>
      </c>
      <c r="I149" s="39" t="s">
        <v>115</v>
      </c>
      <c r="J149" s="12"/>
    </row>
    <row r="150" s="37" customFormat="true" ht="12" hidden="false" customHeight="true" outlineLevel="0" collapsed="false">
      <c r="A150" s="41"/>
      <c r="B150" s="41"/>
      <c r="C150" s="41"/>
      <c r="D150" s="12" t="n">
        <v>14</v>
      </c>
      <c r="E150" s="51" t="s">
        <v>218</v>
      </c>
      <c r="F150" s="51"/>
      <c r="G150" s="12" t="s">
        <v>219</v>
      </c>
      <c r="H150" s="43"/>
      <c r="I150" s="53" t="n">
        <f aca="false">IF(I147=0,0,I146/I147)</f>
        <v>0</v>
      </c>
      <c r="J150" s="12"/>
    </row>
    <row r="151" s="37" customFormat="true" ht="12" hidden="false" customHeight="true" outlineLevel="0" collapsed="false">
      <c r="A151" s="41"/>
      <c r="B151" s="41"/>
      <c r="C151" s="41"/>
      <c r="D151" s="12"/>
      <c r="E151" s="51" t="s">
        <v>220</v>
      </c>
      <c r="F151" s="51"/>
      <c r="G151" s="12" t="s">
        <v>165</v>
      </c>
      <c r="H151" s="39"/>
      <c r="I151" s="39"/>
      <c r="J151" s="12"/>
    </row>
    <row r="152" s="37" customFormat="true" ht="12" hidden="false" customHeight="true" outlineLevel="0" collapsed="false">
      <c r="A152" s="41"/>
      <c r="B152" s="41"/>
      <c r="C152" s="41"/>
      <c r="D152" s="12"/>
      <c r="E152" s="51" t="s">
        <v>221</v>
      </c>
      <c r="F152" s="51"/>
      <c r="G152" s="12" t="s">
        <v>56</v>
      </c>
      <c r="H152" s="39"/>
      <c r="I152" s="39"/>
      <c r="J152" s="12"/>
    </row>
    <row r="153" s="37" customFormat="true" ht="12" hidden="false" customHeight="true" outlineLevel="0" collapsed="false">
      <c r="A153" s="41"/>
      <c r="B153" s="41"/>
      <c r="C153" s="41"/>
      <c r="D153" s="12" t="n">
        <v>15</v>
      </c>
      <c r="E153" s="51" t="s">
        <v>222</v>
      </c>
      <c r="F153" s="51"/>
      <c r="G153" s="52" t="s">
        <v>168</v>
      </c>
      <c r="H153" s="47" t="s">
        <v>223</v>
      </c>
      <c r="I153" s="53" t="n">
        <f aca="false">IF(I150=0,0,I147/I150)</f>
        <v>0</v>
      </c>
      <c r="J153" s="12"/>
    </row>
    <row r="154" s="37" customFormat="true" ht="36" hidden="false" customHeight="true" outlineLevel="0" collapsed="false">
      <c r="A154" s="41"/>
      <c r="B154" s="41"/>
      <c r="C154" s="41"/>
      <c r="D154" s="12"/>
      <c r="E154" s="51" t="s">
        <v>224</v>
      </c>
      <c r="F154" s="51"/>
      <c r="G154" s="12" t="s">
        <v>165</v>
      </c>
      <c r="H154" s="39" t="s">
        <v>225</v>
      </c>
      <c r="I154" s="39" t="s">
        <v>226</v>
      </c>
      <c r="J154" s="12" t="s">
        <v>227</v>
      </c>
    </row>
    <row r="155" s="37" customFormat="true" ht="12" hidden="false" customHeight="true" outlineLevel="0" collapsed="false">
      <c r="A155" s="41"/>
      <c r="B155" s="41"/>
      <c r="C155" s="41"/>
      <c r="D155" s="12"/>
      <c r="E155" s="51" t="s">
        <v>228</v>
      </c>
      <c r="F155" s="51"/>
      <c r="G155" s="12" t="s">
        <v>87</v>
      </c>
      <c r="H155" s="39"/>
      <c r="I155" s="39"/>
      <c r="J155" s="12"/>
    </row>
    <row r="156" s="37" customFormat="true" ht="12" hidden="false" customHeight="true" outlineLevel="0" collapsed="false">
      <c r="A156" s="41"/>
      <c r="B156" s="41"/>
      <c r="C156" s="41"/>
      <c r="D156" s="12" t="n">
        <v>16</v>
      </c>
      <c r="E156" s="51" t="s">
        <v>229</v>
      </c>
      <c r="F156" s="51"/>
      <c r="G156" s="12" t="s">
        <v>230</v>
      </c>
      <c r="H156" s="47" t="s">
        <v>231</v>
      </c>
      <c r="I156" s="53" t="n">
        <f aca="false">IF(I153=0,0,I150/I153)</f>
        <v>0</v>
      </c>
      <c r="J156" s="12"/>
    </row>
    <row r="157" s="37" customFormat="true" ht="12" hidden="false" customHeight="true" outlineLevel="0" collapsed="false">
      <c r="A157" s="41"/>
      <c r="B157" s="41"/>
      <c r="C157" s="41"/>
      <c r="D157" s="12"/>
      <c r="E157" s="51" t="s">
        <v>232</v>
      </c>
      <c r="F157" s="51"/>
      <c r="G157" s="12" t="s">
        <v>165</v>
      </c>
      <c r="H157" s="39"/>
      <c r="I157" s="39"/>
      <c r="J157" s="12"/>
    </row>
    <row r="158" s="37" customFormat="true" ht="12" hidden="false" customHeight="true" outlineLevel="0" collapsed="false">
      <c r="A158" s="41"/>
      <c r="B158" s="41"/>
      <c r="C158" s="41"/>
      <c r="D158" s="12"/>
      <c r="E158" s="51" t="s">
        <v>233</v>
      </c>
      <c r="F158" s="51"/>
      <c r="G158" s="12" t="s">
        <v>73</v>
      </c>
      <c r="H158" s="39"/>
      <c r="I158" s="39"/>
      <c r="J158" s="12"/>
    </row>
    <row r="159" s="37" customFormat="true" ht="12" hidden="false" customHeight="true" outlineLevel="0" collapsed="false">
      <c r="A159" s="41"/>
      <c r="B159" s="41"/>
      <c r="C159" s="41"/>
      <c r="D159" s="12" t="n">
        <v>17</v>
      </c>
      <c r="E159" s="51" t="s">
        <v>234</v>
      </c>
      <c r="F159" s="51"/>
      <c r="G159" s="12" t="s">
        <v>235</v>
      </c>
      <c r="H159" s="47" t="s">
        <v>198</v>
      </c>
      <c r="I159" s="53" t="n">
        <f aca="false">IF(I156=0,0,I153/I156)</f>
        <v>0</v>
      </c>
      <c r="J159" s="12"/>
    </row>
    <row r="160" s="37" customFormat="true" ht="24" hidden="false" customHeight="true" outlineLevel="0" collapsed="false">
      <c r="A160" s="41"/>
      <c r="B160" s="41"/>
      <c r="C160" s="41"/>
      <c r="D160" s="12"/>
      <c r="E160" s="51" t="s">
        <v>236</v>
      </c>
      <c r="F160" s="51"/>
      <c r="G160" s="12" t="s">
        <v>165</v>
      </c>
      <c r="H160" s="39" t="s">
        <v>237</v>
      </c>
      <c r="I160" s="39" t="s">
        <v>238</v>
      </c>
      <c r="J160" s="12" t="s">
        <v>83</v>
      </c>
    </row>
    <row r="161" s="37" customFormat="true" ht="24" hidden="false" customHeight="true" outlineLevel="0" collapsed="false">
      <c r="A161" s="41"/>
      <c r="B161" s="41"/>
      <c r="C161" s="41"/>
      <c r="D161" s="12"/>
      <c r="E161" s="51" t="s">
        <v>239</v>
      </c>
      <c r="F161" s="51"/>
      <c r="G161" s="12" t="s">
        <v>165</v>
      </c>
      <c r="H161" s="39" t="s">
        <v>237</v>
      </c>
      <c r="I161" s="39" t="s">
        <v>238</v>
      </c>
      <c r="J161" s="12" t="s">
        <v>83</v>
      </c>
    </row>
    <row r="162" s="37" customFormat="true" ht="12" hidden="false" customHeight="true" outlineLevel="0" collapsed="false">
      <c r="A162" s="41"/>
      <c r="B162" s="41"/>
      <c r="C162" s="41"/>
      <c r="D162" s="12" t="n">
        <v>18</v>
      </c>
      <c r="E162" s="51" t="s">
        <v>240</v>
      </c>
      <c r="F162" s="51"/>
      <c r="G162" s="46" t="s">
        <v>99</v>
      </c>
      <c r="H162" s="47" t="s">
        <v>241</v>
      </c>
      <c r="I162" s="48" t="n">
        <f aca="false">IF(I161=0,0,IF(I160/I161&gt;1,"错",I160/I161))</f>
        <v>1</v>
      </c>
      <c r="J162" s="12"/>
    </row>
    <row r="163" s="37" customFormat="true" ht="13.5" hidden="false" customHeight="true" outlineLevel="0" collapsed="false">
      <c r="A163" s="41" t="s">
        <v>136</v>
      </c>
      <c r="B163" s="41" t="s">
        <v>242</v>
      </c>
      <c r="C163" s="41" t="s">
        <v>243</v>
      </c>
      <c r="D163" s="12"/>
      <c r="E163" s="51" t="s">
        <v>244</v>
      </c>
      <c r="F163" s="51"/>
      <c r="G163" s="12" t="s">
        <v>165</v>
      </c>
      <c r="H163" s="39"/>
      <c r="I163" s="39"/>
      <c r="J163" s="12"/>
    </row>
    <row r="164" s="37" customFormat="true" ht="12" hidden="false" customHeight="true" outlineLevel="0" collapsed="false">
      <c r="A164" s="41"/>
      <c r="B164" s="41"/>
      <c r="C164" s="41"/>
      <c r="D164" s="12"/>
      <c r="E164" s="51" t="s">
        <v>245</v>
      </c>
      <c r="F164" s="51"/>
      <c r="G164" s="12" t="s">
        <v>56</v>
      </c>
      <c r="H164" s="39"/>
      <c r="I164" s="39"/>
      <c r="J164" s="12"/>
    </row>
    <row r="165" s="37" customFormat="true" ht="12" hidden="false" customHeight="true" outlineLevel="0" collapsed="false">
      <c r="A165" s="41"/>
      <c r="B165" s="41"/>
      <c r="C165" s="41"/>
      <c r="D165" s="50" t="n">
        <v>1</v>
      </c>
      <c r="E165" s="51" t="s">
        <v>244</v>
      </c>
      <c r="F165" s="51"/>
      <c r="G165" s="52" t="s">
        <v>168</v>
      </c>
      <c r="H165" s="47" t="s">
        <v>246</v>
      </c>
      <c r="I165" s="53" t="n">
        <f aca="false">IF(I162=0,0,I159/I162)</f>
        <v>0</v>
      </c>
      <c r="J165" s="12"/>
    </row>
    <row r="166" s="37" customFormat="true" ht="12" hidden="false" customHeight="true" outlineLevel="0" collapsed="false">
      <c r="A166" s="41"/>
      <c r="B166" s="41"/>
      <c r="C166" s="41"/>
      <c r="D166" s="50"/>
      <c r="E166" s="51" t="s">
        <v>247</v>
      </c>
      <c r="F166" s="51"/>
      <c r="G166" s="12" t="s">
        <v>165</v>
      </c>
      <c r="H166" s="39"/>
      <c r="I166" s="39"/>
      <c r="J166" s="12"/>
    </row>
    <row r="167" s="37" customFormat="true" ht="12" hidden="false" customHeight="true" outlineLevel="0" collapsed="false">
      <c r="A167" s="41"/>
      <c r="B167" s="41"/>
      <c r="C167" s="41"/>
      <c r="D167" s="50"/>
      <c r="E167" s="51" t="s">
        <v>248</v>
      </c>
      <c r="F167" s="51"/>
      <c r="G167" s="12" t="s">
        <v>56</v>
      </c>
      <c r="H167" s="39"/>
      <c r="I167" s="39"/>
      <c r="J167" s="12"/>
    </row>
    <row r="168" s="37" customFormat="true" ht="12" hidden="false" customHeight="true" outlineLevel="0" collapsed="false">
      <c r="A168" s="41"/>
      <c r="B168" s="41"/>
      <c r="C168" s="41"/>
      <c r="D168" s="50" t="n">
        <v>2</v>
      </c>
      <c r="E168" s="51" t="s">
        <v>247</v>
      </c>
      <c r="F168" s="51"/>
      <c r="G168" s="52" t="s">
        <v>168</v>
      </c>
      <c r="H168" s="47" t="s">
        <v>249</v>
      </c>
      <c r="I168" s="53" t="n">
        <f aca="false">IF(I165=0,0,I162/I165)</f>
        <v>0</v>
      </c>
      <c r="J168" s="12"/>
    </row>
    <row r="169" s="37" customFormat="true" ht="12" hidden="false" customHeight="true" outlineLevel="0" collapsed="false">
      <c r="A169" s="41"/>
      <c r="B169" s="41"/>
      <c r="C169" s="41"/>
      <c r="D169" s="50" t="n">
        <v>3</v>
      </c>
      <c r="E169" s="51" t="s">
        <v>250</v>
      </c>
      <c r="F169" s="51"/>
      <c r="G169" s="12" t="s">
        <v>165</v>
      </c>
      <c r="H169" s="39"/>
      <c r="I169" s="39"/>
      <c r="J169" s="12"/>
    </row>
    <row r="170" s="37" customFormat="true" ht="12" hidden="false" customHeight="true" outlineLevel="0" collapsed="false">
      <c r="A170" s="41"/>
      <c r="B170" s="41"/>
      <c r="C170" s="41" t="s">
        <v>251</v>
      </c>
      <c r="D170" s="12" t="n">
        <v>1</v>
      </c>
      <c r="E170" s="51" t="s">
        <v>252</v>
      </c>
      <c r="F170" s="51"/>
      <c r="G170" s="12" t="s">
        <v>253</v>
      </c>
      <c r="H170" s="39"/>
      <c r="I170" s="39"/>
      <c r="J170" s="12"/>
    </row>
    <row r="171" s="37" customFormat="true" ht="12" hidden="false" customHeight="true" outlineLevel="0" collapsed="false">
      <c r="A171" s="41"/>
      <c r="B171" s="41"/>
      <c r="C171" s="41"/>
      <c r="D171" s="12" t="n">
        <v>2</v>
      </c>
      <c r="E171" s="51" t="s">
        <v>254</v>
      </c>
      <c r="F171" s="51"/>
      <c r="G171" s="12" t="s">
        <v>253</v>
      </c>
      <c r="H171" s="39"/>
      <c r="I171" s="39"/>
      <c r="J171" s="12"/>
    </row>
    <row r="172" s="37" customFormat="true" ht="12" hidden="false" customHeight="true" outlineLevel="0" collapsed="false">
      <c r="A172" s="41"/>
      <c r="B172" s="41"/>
      <c r="C172" s="41"/>
      <c r="D172" s="12" t="n">
        <v>3</v>
      </c>
      <c r="E172" s="51" t="s">
        <v>255</v>
      </c>
      <c r="F172" s="51"/>
      <c r="G172" s="12" t="s">
        <v>87</v>
      </c>
      <c r="H172" s="39"/>
      <c r="I172" s="39"/>
      <c r="J172" s="12"/>
    </row>
    <row r="173" s="37" customFormat="true" ht="12" hidden="false" customHeight="true" outlineLevel="0" collapsed="false">
      <c r="A173" s="41"/>
      <c r="B173" s="41"/>
      <c r="C173" s="41"/>
      <c r="D173" s="12" t="n">
        <v>4</v>
      </c>
      <c r="E173" s="51" t="s">
        <v>256</v>
      </c>
      <c r="F173" s="51"/>
      <c r="G173" s="12" t="s">
        <v>87</v>
      </c>
      <c r="H173" s="39"/>
      <c r="I173" s="39"/>
      <c r="J173" s="12"/>
    </row>
    <row r="174" s="37" customFormat="true" ht="12" hidden="false" customHeight="true" outlineLevel="0" collapsed="false">
      <c r="A174" s="41"/>
      <c r="B174" s="41"/>
      <c r="C174" s="41" t="s">
        <v>257</v>
      </c>
      <c r="D174" s="50"/>
      <c r="E174" s="51" t="s">
        <v>258</v>
      </c>
      <c r="F174" s="51"/>
      <c r="G174" s="46" t="s">
        <v>99</v>
      </c>
      <c r="H174" s="54" t="s">
        <v>259</v>
      </c>
      <c r="I174" s="55" t="s">
        <v>92</v>
      </c>
      <c r="J174" s="12"/>
    </row>
    <row r="175" s="37" customFormat="true" ht="12" hidden="false" customHeight="true" outlineLevel="0" collapsed="false">
      <c r="A175" s="41"/>
      <c r="B175" s="41"/>
      <c r="C175" s="41"/>
      <c r="D175" s="12" t="n">
        <v>1</v>
      </c>
      <c r="E175" s="51" t="s">
        <v>260</v>
      </c>
      <c r="F175" s="51"/>
      <c r="G175" s="46" t="s">
        <v>99</v>
      </c>
      <c r="H175" s="54" t="s">
        <v>259</v>
      </c>
      <c r="I175" s="56" t="n">
        <f aca="false">IF($D$5=0,0,IF(I174="请选择",0,IF(I174/$D$5&gt;1,"错",I174/$D$5)))</f>
        <v>0</v>
      </c>
      <c r="J175" s="12"/>
    </row>
    <row r="176" s="37" customFormat="true" ht="12" hidden="false" customHeight="true" outlineLevel="0" collapsed="false">
      <c r="A176" s="41"/>
      <c r="B176" s="41"/>
      <c r="C176" s="41"/>
      <c r="D176" s="12"/>
      <c r="E176" s="51" t="s">
        <v>261</v>
      </c>
      <c r="F176" s="51"/>
      <c r="G176" s="46" t="s">
        <v>99</v>
      </c>
      <c r="H176" s="54" t="s">
        <v>259</v>
      </c>
      <c r="I176" s="55" t="s">
        <v>92</v>
      </c>
      <c r="J176" s="12"/>
    </row>
    <row r="177" s="37" customFormat="true" ht="12" hidden="false" customHeight="true" outlineLevel="0" collapsed="false">
      <c r="A177" s="41"/>
      <c r="B177" s="41"/>
      <c r="C177" s="41"/>
      <c r="D177" s="12" t="n">
        <v>2</v>
      </c>
      <c r="E177" s="51" t="s">
        <v>262</v>
      </c>
      <c r="F177" s="51"/>
      <c r="G177" s="46" t="s">
        <v>99</v>
      </c>
      <c r="H177" s="54" t="s">
        <v>259</v>
      </c>
      <c r="I177" s="56" t="n">
        <f aca="false">IF($D$5=0,0,IF(I176="请选择",0,IF(I176/$D$5&gt;1,"错",I176/$D$5)))</f>
        <v>0</v>
      </c>
      <c r="J177" s="12"/>
    </row>
    <row r="178" s="37" customFormat="true" ht="12" hidden="false" customHeight="true" outlineLevel="0" collapsed="false">
      <c r="A178" s="41"/>
      <c r="B178" s="41"/>
      <c r="C178" s="41"/>
      <c r="D178" s="12"/>
      <c r="E178" s="51" t="s">
        <v>263</v>
      </c>
      <c r="F178" s="51"/>
      <c r="G178" s="46" t="s">
        <v>99</v>
      </c>
      <c r="H178" s="54" t="s">
        <v>259</v>
      </c>
      <c r="I178" s="55" t="s">
        <v>92</v>
      </c>
      <c r="J178" s="12"/>
    </row>
    <row r="179" s="37" customFormat="true" ht="12" hidden="false" customHeight="true" outlineLevel="0" collapsed="false">
      <c r="A179" s="41"/>
      <c r="B179" s="41"/>
      <c r="C179" s="41"/>
      <c r="D179" s="12" t="n">
        <v>3</v>
      </c>
      <c r="E179" s="51" t="s">
        <v>264</v>
      </c>
      <c r="F179" s="51"/>
      <c r="G179" s="46" t="s">
        <v>99</v>
      </c>
      <c r="H179" s="54" t="s">
        <v>259</v>
      </c>
      <c r="I179" s="56" t="n">
        <f aca="false">IF($D$5=0,0,IF(I178="请选择",0,IF(I178/$D$5&gt;1,"错",I178/$D$5)))</f>
        <v>0</v>
      </c>
      <c r="J179" s="12"/>
    </row>
    <row r="180" s="37" customFormat="true" ht="12" hidden="false" customHeight="true" outlineLevel="0" collapsed="false">
      <c r="A180" s="41"/>
      <c r="B180" s="41"/>
      <c r="C180" s="41" t="s">
        <v>265</v>
      </c>
      <c r="D180" s="50"/>
      <c r="E180" s="51" t="s">
        <v>266</v>
      </c>
      <c r="F180" s="51"/>
      <c r="G180" s="46" t="s">
        <v>99</v>
      </c>
      <c r="H180" s="54" t="s">
        <v>259</v>
      </c>
      <c r="I180" s="55" t="s">
        <v>92</v>
      </c>
      <c r="J180" s="12"/>
    </row>
    <row r="181" s="37" customFormat="true" ht="12" hidden="false" customHeight="true" outlineLevel="0" collapsed="false">
      <c r="A181" s="41"/>
      <c r="B181" s="41"/>
      <c r="C181" s="41"/>
      <c r="D181" s="12" t="n">
        <v>1</v>
      </c>
      <c r="E181" s="51" t="s">
        <v>267</v>
      </c>
      <c r="F181" s="51"/>
      <c r="G181" s="46" t="s">
        <v>99</v>
      </c>
      <c r="H181" s="54" t="s">
        <v>259</v>
      </c>
      <c r="I181" s="56" t="n">
        <f aca="false">IF($D$5=0,0,IF(I180="请选择",0,IF(I180/$D$5&gt;1,"错",I180/$D$5)))</f>
        <v>0</v>
      </c>
      <c r="J181" s="12"/>
    </row>
    <row r="182" s="37" customFormat="true" ht="12" hidden="false" customHeight="true" outlineLevel="0" collapsed="false">
      <c r="A182" s="41"/>
      <c r="B182" s="41"/>
      <c r="C182" s="41"/>
      <c r="D182" s="12"/>
      <c r="E182" s="51" t="s">
        <v>268</v>
      </c>
      <c r="F182" s="51"/>
      <c r="G182" s="46" t="s">
        <v>99</v>
      </c>
      <c r="H182" s="54" t="s">
        <v>259</v>
      </c>
      <c r="I182" s="55" t="s">
        <v>92</v>
      </c>
      <c r="J182" s="12"/>
    </row>
    <row r="183" s="37" customFormat="true" ht="12" hidden="false" customHeight="true" outlineLevel="0" collapsed="false">
      <c r="A183" s="41"/>
      <c r="B183" s="41"/>
      <c r="C183" s="41"/>
      <c r="D183" s="12" t="n">
        <v>2</v>
      </c>
      <c r="E183" s="51" t="s">
        <v>269</v>
      </c>
      <c r="F183" s="51"/>
      <c r="G183" s="46" t="s">
        <v>99</v>
      </c>
      <c r="H183" s="54" t="s">
        <v>259</v>
      </c>
      <c r="I183" s="56" t="n">
        <f aca="false">IF($D$5=0,0,IF(I182="请选择",0,IF(I182/$D$5&gt;1,"错",I182/$D$5)))</f>
        <v>0</v>
      </c>
      <c r="J183" s="12"/>
    </row>
    <row r="184" s="37" customFormat="true" ht="12" hidden="false" customHeight="true" outlineLevel="0" collapsed="false">
      <c r="A184" s="41"/>
      <c r="B184" s="41"/>
      <c r="C184" s="41"/>
      <c r="D184" s="12"/>
      <c r="E184" s="51" t="s">
        <v>270</v>
      </c>
      <c r="F184" s="51"/>
      <c r="G184" s="46" t="s">
        <v>99</v>
      </c>
      <c r="H184" s="54" t="s">
        <v>259</v>
      </c>
      <c r="I184" s="55" t="s">
        <v>92</v>
      </c>
      <c r="J184" s="12"/>
    </row>
    <row r="185" s="37" customFormat="true" ht="12" hidden="false" customHeight="true" outlineLevel="0" collapsed="false">
      <c r="A185" s="41"/>
      <c r="B185" s="41"/>
      <c r="C185" s="41"/>
      <c r="D185" s="12" t="n">
        <v>3</v>
      </c>
      <c r="E185" s="51" t="s">
        <v>271</v>
      </c>
      <c r="F185" s="51"/>
      <c r="G185" s="46" t="s">
        <v>99</v>
      </c>
      <c r="H185" s="54" t="s">
        <v>259</v>
      </c>
      <c r="I185" s="56" t="n">
        <f aca="false">IF($D$5=0,0,IF(I184="请选择",0,IF(I184/$D$5&gt;1,"错",I184/$D$5)))</f>
        <v>0</v>
      </c>
      <c r="J185" s="12"/>
    </row>
    <row r="186" s="37" customFormat="true" ht="12" hidden="false" customHeight="true" outlineLevel="0" collapsed="false">
      <c r="A186" s="41"/>
      <c r="B186" s="41"/>
      <c r="C186" s="41"/>
      <c r="D186" s="12"/>
      <c r="E186" s="51" t="s">
        <v>272</v>
      </c>
      <c r="F186" s="51"/>
      <c r="G186" s="46" t="s">
        <v>99</v>
      </c>
      <c r="H186" s="54" t="s">
        <v>259</v>
      </c>
      <c r="I186" s="55" t="s">
        <v>92</v>
      </c>
      <c r="J186" s="12"/>
    </row>
    <row r="187" s="37" customFormat="true" ht="12" hidden="false" customHeight="true" outlineLevel="0" collapsed="false">
      <c r="A187" s="41"/>
      <c r="B187" s="41"/>
      <c r="C187" s="41"/>
      <c r="D187" s="12" t="n">
        <v>4</v>
      </c>
      <c r="E187" s="51" t="s">
        <v>273</v>
      </c>
      <c r="F187" s="51"/>
      <c r="G187" s="46" t="s">
        <v>99</v>
      </c>
      <c r="H187" s="54" t="s">
        <v>259</v>
      </c>
      <c r="I187" s="56" t="n">
        <f aca="false">IF($D$5=0,0,IF(I186="请选择",0,IF(I186/$D$5&gt;1,"错",I186/$D$5)))</f>
        <v>0</v>
      </c>
      <c r="J187" s="12"/>
    </row>
    <row r="188" s="37" customFormat="true" ht="12" hidden="false" customHeight="true" outlineLevel="0" collapsed="false">
      <c r="A188" s="41"/>
      <c r="B188" s="41"/>
      <c r="C188" s="41"/>
      <c r="D188" s="12"/>
      <c r="E188" s="51" t="s">
        <v>274</v>
      </c>
      <c r="F188" s="51"/>
      <c r="G188" s="46" t="s">
        <v>99</v>
      </c>
      <c r="H188" s="54" t="s">
        <v>259</v>
      </c>
      <c r="I188" s="55" t="s">
        <v>92</v>
      </c>
      <c r="J188" s="12"/>
    </row>
    <row r="189" s="37" customFormat="true" ht="12" hidden="false" customHeight="true" outlineLevel="0" collapsed="false">
      <c r="A189" s="41"/>
      <c r="B189" s="41"/>
      <c r="C189" s="41"/>
      <c r="D189" s="12" t="n">
        <v>5</v>
      </c>
      <c r="E189" s="51" t="s">
        <v>275</v>
      </c>
      <c r="F189" s="51"/>
      <c r="G189" s="46" t="s">
        <v>99</v>
      </c>
      <c r="H189" s="54" t="s">
        <v>259</v>
      </c>
      <c r="I189" s="56" t="n">
        <f aca="false">IF($D$5=0,0,IF(I188="请选择",0,IF(I188/$D$5&gt;1,"错",I188/$D$5)))</f>
        <v>0</v>
      </c>
      <c r="J189" s="12"/>
    </row>
    <row r="190" s="37" customFormat="true" ht="12" hidden="false" customHeight="true" outlineLevel="0" collapsed="false">
      <c r="A190" s="41"/>
      <c r="B190" s="41"/>
      <c r="C190" s="41"/>
      <c r="D190" s="12"/>
      <c r="E190" s="51" t="s">
        <v>276</v>
      </c>
      <c r="F190" s="51"/>
      <c r="G190" s="46" t="s">
        <v>99</v>
      </c>
      <c r="H190" s="54" t="s">
        <v>259</v>
      </c>
      <c r="I190" s="55" t="s">
        <v>92</v>
      </c>
      <c r="J190" s="12"/>
    </row>
    <row r="191" s="37" customFormat="true" ht="12" hidden="false" customHeight="true" outlineLevel="0" collapsed="false">
      <c r="A191" s="41"/>
      <c r="B191" s="41"/>
      <c r="C191" s="41"/>
      <c r="D191" s="12" t="n">
        <v>6</v>
      </c>
      <c r="E191" s="51" t="s">
        <v>277</v>
      </c>
      <c r="F191" s="51"/>
      <c r="G191" s="46" t="s">
        <v>99</v>
      </c>
      <c r="H191" s="54" t="s">
        <v>259</v>
      </c>
      <c r="I191" s="56" t="n">
        <f aca="false">IF($D$5=0,0,IF(I190="请选择",0,IF(I190/$D$5&gt;1,"错",I190/$D$5)))</f>
        <v>0</v>
      </c>
      <c r="J191" s="12"/>
    </row>
    <row r="192" s="37" customFormat="true" ht="12" hidden="false" customHeight="true" outlineLevel="0" collapsed="false">
      <c r="A192" s="41"/>
      <c r="B192" s="41"/>
      <c r="C192" s="41"/>
      <c r="D192" s="12"/>
      <c r="E192" s="51" t="s">
        <v>278</v>
      </c>
      <c r="F192" s="51"/>
      <c r="G192" s="46" t="s">
        <v>99</v>
      </c>
      <c r="H192" s="54" t="s">
        <v>259</v>
      </c>
      <c r="I192" s="55" t="s">
        <v>92</v>
      </c>
      <c r="J192" s="12"/>
    </row>
    <row r="193" s="37" customFormat="true" ht="12" hidden="false" customHeight="true" outlineLevel="0" collapsed="false">
      <c r="A193" s="41"/>
      <c r="B193" s="41"/>
      <c r="C193" s="41"/>
      <c r="D193" s="12" t="n">
        <v>7</v>
      </c>
      <c r="E193" s="51" t="s">
        <v>279</v>
      </c>
      <c r="F193" s="51"/>
      <c r="G193" s="46" t="s">
        <v>99</v>
      </c>
      <c r="H193" s="54" t="s">
        <v>259</v>
      </c>
      <c r="I193" s="56" t="n">
        <f aca="false">IF($D$5=0,0,IF(I192="请选择",0,IF(I192/$D$5&gt;1,"错",I192/$D$5)))</f>
        <v>0</v>
      </c>
      <c r="J193" s="12"/>
    </row>
    <row r="194" s="37" customFormat="true" ht="12" hidden="false" customHeight="true" outlineLevel="0" collapsed="false">
      <c r="A194" s="41"/>
      <c r="B194" s="41"/>
      <c r="C194" s="41"/>
      <c r="D194" s="12"/>
      <c r="E194" s="51" t="s">
        <v>280</v>
      </c>
      <c r="F194" s="51"/>
      <c r="G194" s="46" t="s">
        <v>99</v>
      </c>
      <c r="H194" s="54" t="s">
        <v>259</v>
      </c>
      <c r="I194" s="55" t="s">
        <v>92</v>
      </c>
      <c r="J194" s="12"/>
    </row>
    <row r="195" s="37" customFormat="true" ht="12" hidden="false" customHeight="true" outlineLevel="0" collapsed="false">
      <c r="A195" s="41"/>
      <c r="B195" s="41"/>
      <c r="C195" s="41"/>
      <c r="D195" s="12" t="n">
        <v>8</v>
      </c>
      <c r="E195" s="51" t="s">
        <v>281</v>
      </c>
      <c r="F195" s="51"/>
      <c r="G195" s="46" t="s">
        <v>99</v>
      </c>
      <c r="H195" s="54" t="s">
        <v>259</v>
      </c>
      <c r="I195" s="56" t="n">
        <f aca="false">IF($D$5=0,0,IF(I194="请选择",0,IF(I194/$D$5&gt;1,"错",I194/$D$5)))</f>
        <v>0</v>
      </c>
      <c r="J195" s="12"/>
    </row>
    <row r="196" s="37" customFormat="true" ht="12" hidden="false" customHeight="true" outlineLevel="0" collapsed="false">
      <c r="A196" s="41"/>
      <c r="B196" s="41"/>
      <c r="C196" s="41"/>
      <c r="D196" s="12"/>
      <c r="E196" s="51" t="s">
        <v>282</v>
      </c>
      <c r="F196" s="51"/>
      <c r="G196" s="46" t="s">
        <v>99</v>
      </c>
      <c r="H196" s="54" t="s">
        <v>259</v>
      </c>
      <c r="I196" s="55" t="s">
        <v>92</v>
      </c>
      <c r="J196" s="12"/>
    </row>
    <row r="197" s="37" customFormat="true" ht="12" hidden="false" customHeight="true" outlineLevel="0" collapsed="false">
      <c r="A197" s="41"/>
      <c r="B197" s="41"/>
      <c r="C197" s="41"/>
      <c r="D197" s="12" t="n">
        <v>9</v>
      </c>
      <c r="E197" s="51" t="s">
        <v>283</v>
      </c>
      <c r="F197" s="51"/>
      <c r="G197" s="46" t="s">
        <v>99</v>
      </c>
      <c r="H197" s="54" t="s">
        <v>259</v>
      </c>
      <c r="I197" s="56" t="n">
        <f aca="false">IF($D$5=0,0,IF(I196="请选择",0,IF(I196/$D$5&gt;1,"错",I196/$D$5)))</f>
        <v>0</v>
      </c>
      <c r="J197" s="12"/>
    </row>
    <row r="198" s="37" customFormat="true" ht="12" hidden="false" customHeight="true" outlineLevel="0" collapsed="false">
      <c r="A198" s="41"/>
      <c r="B198" s="41"/>
      <c r="C198" s="41"/>
      <c r="D198" s="12"/>
      <c r="E198" s="51" t="s">
        <v>284</v>
      </c>
      <c r="F198" s="51"/>
      <c r="G198" s="46" t="s">
        <v>99</v>
      </c>
      <c r="H198" s="54" t="s">
        <v>259</v>
      </c>
      <c r="I198" s="55" t="s">
        <v>92</v>
      </c>
      <c r="J198" s="12"/>
    </row>
    <row r="199" s="37" customFormat="true" ht="12" hidden="false" customHeight="true" outlineLevel="0" collapsed="false">
      <c r="A199" s="41"/>
      <c r="B199" s="41"/>
      <c r="C199" s="41"/>
      <c r="D199" s="12" t="n">
        <v>10</v>
      </c>
      <c r="E199" s="51" t="s">
        <v>285</v>
      </c>
      <c r="F199" s="51"/>
      <c r="G199" s="46" t="s">
        <v>99</v>
      </c>
      <c r="H199" s="54" t="s">
        <v>259</v>
      </c>
      <c r="I199" s="56" t="n">
        <f aca="false">IF($D$5=0,0,IF(I198="请选择",0,IF(I198/$D$5&gt;1,"错",I198/$D$5)))</f>
        <v>0</v>
      </c>
      <c r="J199" s="12"/>
    </row>
    <row r="200" s="37" customFormat="true" ht="12" hidden="false" customHeight="true" outlineLevel="0" collapsed="false">
      <c r="A200" s="41"/>
      <c r="B200" s="41"/>
      <c r="C200" s="41"/>
      <c r="D200" s="12"/>
      <c r="E200" s="51" t="s">
        <v>286</v>
      </c>
      <c r="F200" s="51"/>
      <c r="G200" s="46" t="s">
        <v>99</v>
      </c>
      <c r="H200" s="54" t="s">
        <v>259</v>
      </c>
      <c r="I200" s="55" t="s">
        <v>92</v>
      </c>
      <c r="J200" s="12"/>
    </row>
    <row r="201" s="37" customFormat="true" ht="12" hidden="false" customHeight="true" outlineLevel="0" collapsed="false">
      <c r="A201" s="41"/>
      <c r="B201" s="41"/>
      <c r="C201" s="41"/>
      <c r="D201" s="12" t="n">
        <v>11</v>
      </c>
      <c r="E201" s="51" t="s">
        <v>287</v>
      </c>
      <c r="F201" s="51"/>
      <c r="G201" s="46" t="s">
        <v>99</v>
      </c>
      <c r="H201" s="54" t="s">
        <v>259</v>
      </c>
      <c r="I201" s="56" t="n">
        <f aca="false">IF($D$5=0,0,IF(I200="请选择",0,IF(I200/$D$5&gt;1,"错",I200/$D$5)))</f>
        <v>0</v>
      </c>
      <c r="J201" s="12"/>
    </row>
    <row r="202" s="37" customFormat="true" ht="12" hidden="false" customHeight="true" outlineLevel="0" collapsed="false">
      <c r="A202" s="41"/>
      <c r="B202" s="41"/>
      <c r="C202" s="41"/>
      <c r="D202" s="12"/>
      <c r="E202" s="51" t="s">
        <v>288</v>
      </c>
      <c r="F202" s="51"/>
      <c r="G202" s="46" t="s">
        <v>99</v>
      </c>
      <c r="H202" s="54" t="s">
        <v>259</v>
      </c>
      <c r="I202" s="55" t="s">
        <v>92</v>
      </c>
      <c r="J202" s="12"/>
    </row>
    <row r="203" s="37" customFormat="true" ht="12" hidden="false" customHeight="true" outlineLevel="0" collapsed="false">
      <c r="A203" s="41"/>
      <c r="B203" s="41"/>
      <c r="C203" s="41"/>
      <c r="D203" s="12" t="n">
        <v>12</v>
      </c>
      <c r="E203" s="51" t="s">
        <v>289</v>
      </c>
      <c r="F203" s="51"/>
      <c r="G203" s="46" t="s">
        <v>99</v>
      </c>
      <c r="H203" s="54" t="s">
        <v>259</v>
      </c>
      <c r="I203" s="56" t="n">
        <f aca="false">IF($D$5=0,0,IF(I202="请选择",0,IF(I202/$D$5&gt;1,"错",I202/$D$5)))</f>
        <v>0</v>
      </c>
      <c r="J203" s="12"/>
    </row>
    <row r="204" s="37" customFormat="true" ht="12" hidden="false" customHeight="true" outlineLevel="0" collapsed="false">
      <c r="A204" s="41"/>
      <c r="B204" s="41"/>
      <c r="C204" s="41"/>
      <c r="D204" s="12"/>
      <c r="E204" s="51" t="s">
        <v>290</v>
      </c>
      <c r="F204" s="51"/>
      <c r="G204" s="46" t="s">
        <v>99</v>
      </c>
      <c r="H204" s="54" t="s">
        <v>259</v>
      </c>
      <c r="I204" s="55" t="s">
        <v>92</v>
      </c>
      <c r="J204" s="12"/>
    </row>
    <row r="205" s="37" customFormat="true" ht="12" hidden="false" customHeight="true" outlineLevel="0" collapsed="false">
      <c r="A205" s="41"/>
      <c r="B205" s="41"/>
      <c r="C205" s="41"/>
      <c r="D205" s="12" t="n">
        <v>13</v>
      </c>
      <c r="E205" s="51" t="s">
        <v>291</v>
      </c>
      <c r="F205" s="51"/>
      <c r="G205" s="46" t="s">
        <v>99</v>
      </c>
      <c r="H205" s="54" t="s">
        <v>259</v>
      </c>
      <c r="I205" s="56" t="n">
        <f aca="false">IF($D$5=0,0,IF(I204="请选择",0,IF(I204/$D$5&gt;1,"错",I204/$D$5)))</f>
        <v>0</v>
      </c>
      <c r="J205" s="12"/>
    </row>
    <row r="206" s="37" customFormat="true" ht="13.5" hidden="false" customHeight="true" outlineLevel="0" collapsed="false">
      <c r="A206" s="41"/>
      <c r="B206" s="41" t="s">
        <v>292</v>
      </c>
      <c r="C206" s="41" t="s">
        <v>293</v>
      </c>
      <c r="D206" s="12"/>
      <c r="E206" s="51" t="s">
        <v>294</v>
      </c>
      <c r="F206" s="51"/>
      <c r="G206" s="12" t="s">
        <v>87</v>
      </c>
      <c r="H206" s="39"/>
      <c r="I206" s="57"/>
      <c r="J206" s="12"/>
    </row>
    <row r="207" s="37" customFormat="true" ht="12" hidden="false" customHeight="true" outlineLevel="0" collapsed="false">
      <c r="A207" s="41"/>
      <c r="B207" s="41"/>
      <c r="C207" s="41"/>
      <c r="D207" s="12"/>
      <c r="E207" s="51" t="s">
        <v>295</v>
      </c>
      <c r="F207" s="51"/>
      <c r="G207" s="12" t="s">
        <v>87</v>
      </c>
      <c r="H207" s="39"/>
      <c r="I207" s="57"/>
      <c r="J207" s="12"/>
    </row>
    <row r="208" s="37" customFormat="true" ht="12" hidden="false" customHeight="true" outlineLevel="0" collapsed="false">
      <c r="A208" s="41"/>
      <c r="B208" s="41"/>
      <c r="C208" s="41"/>
      <c r="D208" s="12" t="n">
        <v>1</v>
      </c>
      <c r="E208" s="51" t="s">
        <v>296</v>
      </c>
      <c r="F208" s="51"/>
      <c r="G208" s="46" t="s">
        <v>99</v>
      </c>
      <c r="H208" s="47" t="s">
        <v>104</v>
      </c>
      <c r="I208" s="48" t="n">
        <f aca="false">IF(I207=0,0,IF(I206/I207&gt;1,"错",I206/I207))</f>
        <v>0</v>
      </c>
      <c r="J208" s="12"/>
    </row>
    <row r="209" s="37" customFormat="true" ht="12" hidden="false" customHeight="true" outlineLevel="0" collapsed="false">
      <c r="A209" s="41"/>
      <c r="B209" s="41"/>
      <c r="C209" s="41"/>
      <c r="D209" s="12"/>
      <c r="E209" s="51" t="s">
        <v>297</v>
      </c>
      <c r="F209" s="51"/>
      <c r="G209" s="12" t="s">
        <v>87</v>
      </c>
      <c r="H209" s="39" t="s">
        <v>298</v>
      </c>
      <c r="I209" s="57" t="n">
        <v>71</v>
      </c>
      <c r="J209" s="12"/>
    </row>
    <row r="210" s="37" customFormat="true" ht="12" hidden="false" customHeight="true" outlineLevel="0" collapsed="false">
      <c r="A210" s="41"/>
      <c r="B210" s="41"/>
      <c r="C210" s="41"/>
      <c r="D210" s="12"/>
      <c r="E210" s="51" t="s">
        <v>299</v>
      </c>
      <c r="F210" s="51"/>
      <c r="G210" s="12" t="s">
        <v>87</v>
      </c>
      <c r="H210" s="39" t="s">
        <v>298</v>
      </c>
      <c r="I210" s="57" t="n">
        <v>71</v>
      </c>
      <c r="J210" s="12"/>
    </row>
    <row r="211" s="37" customFormat="true" ht="12" hidden="false" customHeight="true" outlineLevel="0" collapsed="false">
      <c r="A211" s="41"/>
      <c r="B211" s="41"/>
      <c r="C211" s="41"/>
      <c r="D211" s="12" t="n">
        <v>2</v>
      </c>
      <c r="E211" s="51" t="s">
        <v>300</v>
      </c>
      <c r="F211" s="51"/>
      <c r="G211" s="46" t="s">
        <v>99</v>
      </c>
      <c r="H211" s="47" t="s">
        <v>104</v>
      </c>
      <c r="I211" s="48" t="n">
        <f aca="false">IF(I210=0,0,IF(I209/I210&gt;1,"错",I209/I210))</f>
        <v>1</v>
      </c>
      <c r="J211" s="12"/>
    </row>
    <row r="212" s="37" customFormat="true" ht="12" hidden="false" customHeight="true" outlineLevel="0" collapsed="false">
      <c r="A212" s="41"/>
      <c r="B212" s="41"/>
      <c r="C212" s="41"/>
      <c r="D212" s="12"/>
      <c r="E212" s="51" t="s">
        <v>301</v>
      </c>
      <c r="F212" s="51"/>
      <c r="G212" s="12" t="s">
        <v>87</v>
      </c>
      <c r="H212" s="39"/>
      <c r="I212" s="57"/>
      <c r="J212" s="12"/>
    </row>
    <row r="213" s="37" customFormat="true" ht="12" hidden="false" customHeight="true" outlineLevel="0" collapsed="false">
      <c r="A213" s="41"/>
      <c r="B213" s="41"/>
      <c r="C213" s="41"/>
      <c r="D213" s="12"/>
      <c r="E213" s="51" t="s">
        <v>302</v>
      </c>
      <c r="F213" s="51"/>
      <c r="G213" s="12" t="s">
        <v>87</v>
      </c>
      <c r="H213" s="39"/>
      <c r="I213" s="57"/>
      <c r="J213" s="12"/>
    </row>
    <row r="214" s="37" customFormat="true" ht="12" hidden="false" customHeight="true" outlineLevel="0" collapsed="false">
      <c r="A214" s="41"/>
      <c r="B214" s="41"/>
      <c r="C214" s="41"/>
      <c r="D214" s="12" t="n">
        <v>3</v>
      </c>
      <c r="E214" s="51" t="s">
        <v>303</v>
      </c>
      <c r="F214" s="51"/>
      <c r="G214" s="46" t="s">
        <v>99</v>
      </c>
      <c r="H214" s="47" t="s">
        <v>104</v>
      </c>
      <c r="I214" s="48" t="n">
        <f aca="false">IF(I213=0,0,IF(I212/I213&gt;1,"错",I212/I213))</f>
        <v>0</v>
      </c>
      <c r="J214" s="12"/>
    </row>
    <row r="215" s="37" customFormat="true" ht="12" hidden="false" customHeight="true" outlineLevel="0" collapsed="false">
      <c r="A215" s="41"/>
      <c r="B215" s="41"/>
      <c r="C215" s="41"/>
      <c r="D215" s="50"/>
      <c r="E215" s="51" t="s">
        <v>304</v>
      </c>
      <c r="F215" s="51"/>
      <c r="G215" s="12" t="s">
        <v>87</v>
      </c>
      <c r="H215" s="39"/>
      <c r="I215" s="57"/>
      <c r="J215" s="50"/>
    </row>
    <row r="216" s="37" customFormat="true" ht="12" hidden="false" customHeight="true" outlineLevel="0" collapsed="false">
      <c r="A216" s="41"/>
      <c r="B216" s="41"/>
      <c r="C216" s="41"/>
      <c r="D216" s="50"/>
      <c r="E216" s="51" t="s">
        <v>305</v>
      </c>
      <c r="F216" s="51"/>
      <c r="G216" s="12" t="s">
        <v>87</v>
      </c>
      <c r="H216" s="39"/>
      <c r="I216" s="57"/>
      <c r="J216" s="50"/>
    </row>
    <row r="217" s="37" customFormat="true" ht="12" hidden="false" customHeight="true" outlineLevel="0" collapsed="false">
      <c r="A217" s="41"/>
      <c r="B217" s="41"/>
      <c r="C217" s="41"/>
      <c r="D217" s="12" t="n">
        <v>4</v>
      </c>
      <c r="E217" s="51" t="s">
        <v>306</v>
      </c>
      <c r="F217" s="51"/>
      <c r="G217" s="46" t="s">
        <v>99</v>
      </c>
      <c r="H217" s="47" t="s">
        <v>104</v>
      </c>
      <c r="I217" s="48" t="n">
        <f aca="false">IF(I216=0,0,IF(I215/I216&gt;1,"错",I215/I216))</f>
        <v>0</v>
      </c>
      <c r="J217" s="12"/>
    </row>
    <row r="218" s="37" customFormat="true" ht="12" hidden="false" customHeight="true" outlineLevel="0" collapsed="false">
      <c r="A218" s="41"/>
      <c r="B218" s="41"/>
      <c r="C218" s="41"/>
      <c r="D218" s="12"/>
      <c r="E218" s="51" t="s">
        <v>307</v>
      </c>
      <c r="F218" s="51"/>
      <c r="G218" s="12" t="s">
        <v>87</v>
      </c>
      <c r="H218" s="39"/>
      <c r="I218" s="57"/>
      <c r="J218" s="12"/>
    </row>
    <row r="219" s="37" customFormat="true" ht="12" hidden="false" customHeight="true" outlineLevel="0" collapsed="false">
      <c r="A219" s="41"/>
      <c r="B219" s="41"/>
      <c r="C219" s="41"/>
      <c r="D219" s="12"/>
      <c r="E219" s="51" t="s">
        <v>308</v>
      </c>
      <c r="F219" s="51"/>
      <c r="G219" s="12" t="s">
        <v>87</v>
      </c>
      <c r="H219" s="39"/>
      <c r="I219" s="57"/>
      <c r="J219" s="12"/>
    </row>
    <row r="220" s="37" customFormat="true" ht="12" hidden="false" customHeight="true" outlineLevel="0" collapsed="false">
      <c r="A220" s="41"/>
      <c r="B220" s="41"/>
      <c r="C220" s="41"/>
      <c r="D220" s="12" t="n">
        <v>5</v>
      </c>
      <c r="E220" s="51" t="s">
        <v>309</v>
      </c>
      <c r="F220" s="51"/>
      <c r="G220" s="46" t="s">
        <v>99</v>
      </c>
      <c r="H220" s="47" t="s">
        <v>104</v>
      </c>
      <c r="I220" s="48" t="n">
        <f aca="false">IF(I219=0,0,IF(I218/I219&gt;1,"错",I218/I219))</f>
        <v>0</v>
      </c>
      <c r="J220" s="12"/>
    </row>
    <row r="221" s="37" customFormat="true" ht="12" hidden="false" customHeight="true" outlineLevel="0" collapsed="false">
      <c r="A221" s="41"/>
      <c r="B221" s="41"/>
      <c r="C221" s="41"/>
      <c r="D221" s="12"/>
      <c r="E221" s="51" t="s">
        <v>310</v>
      </c>
      <c r="F221" s="51"/>
      <c r="G221" s="12" t="s">
        <v>87</v>
      </c>
      <c r="H221" s="39"/>
      <c r="I221" s="57"/>
      <c r="J221" s="12"/>
    </row>
    <row r="222" s="37" customFormat="true" ht="12" hidden="false" customHeight="true" outlineLevel="0" collapsed="false">
      <c r="A222" s="41"/>
      <c r="B222" s="41"/>
      <c r="C222" s="41"/>
      <c r="D222" s="12"/>
      <c r="E222" s="51" t="s">
        <v>311</v>
      </c>
      <c r="F222" s="51"/>
      <c r="G222" s="12" t="s">
        <v>87</v>
      </c>
      <c r="H222" s="39"/>
      <c r="I222" s="57"/>
      <c r="J222" s="12"/>
    </row>
    <row r="223" s="37" customFormat="true" ht="12" hidden="false" customHeight="true" outlineLevel="0" collapsed="false">
      <c r="A223" s="41"/>
      <c r="B223" s="41"/>
      <c r="C223" s="41"/>
      <c r="D223" s="12" t="n">
        <v>6</v>
      </c>
      <c r="E223" s="51" t="s">
        <v>312</v>
      </c>
      <c r="F223" s="51"/>
      <c r="G223" s="46" t="s">
        <v>99</v>
      </c>
      <c r="H223" s="47" t="s">
        <v>104</v>
      </c>
      <c r="I223" s="48" t="n">
        <f aca="false">IF(I222=0,0,IF(I221/I222&gt;1,"错",I221/I222))</f>
        <v>0</v>
      </c>
      <c r="J223" s="12"/>
    </row>
    <row r="224" s="37" customFormat="true" ht="12" hidden="false" customHeight="true" outlineLevel="0" collapsed="false">
      <c r="A224" s="41"/>
      <c r="B224" s="41"/>
      <c r="C224" s="41"/>
      <c r="D224" s="12"/>
      <c r="E224" s="51" t="s">
        <v>313</v>
      </c>
      <c r="F224" s="51"/>
      <c r="G224" s="12" t="s">
        <v>87</v>
      </c>
      <c r="H224" s="39"/>
      <c r="I224" s="57"/>
      <c r="J224" s="12"/>
    </row>
    <row r="225" s="37" customFormat="true" ht="12" hidden="false" customHeight="true" outlineLevel="0" collapsed="false">
      <c r="A225" s="41"/>
      <c r="B225" s="41"/>
      <c r="C225" s="41"/>
      <c r="D225" s="12"/>
      <c r="E225" s="51" t="s">
        <v>314</v>
      </c>
      <c r="F225" s="51"/>
      <c r="G225" s="12" t="s">
        <v>87</v>
      </c>
      <c r="H225" s="39"/>
      <c r="I225" s="57"/>
      <c r="J225" s="12"/>
    </row>
    <row r="226" s="37" customFormat="true" ht="12" hidden="false" customHeight="true" outlineLevel="0" collapsed="false">
      <c r="A226" s="41"/>
      <c r="B226" s="41"/>
      <c r="C226" s="41"/>
      <c r="D226" s="12" t="n">
        <v>7</v>
      </c>
      <c r="E226" s="51" t="s">
        <v>315</v>
      </c>
      <c r="F226" s="51"/>
      <c r="G226" s="46" t="s">
        <v>99</v>
      </c>
      <c r="H226" s="47" t="s">
        <v>104</v>
      </c>
      <c r="I226" s="48" t="n">
        <f aca="false">IF(I225=0,0,IF(I224/I225&gt;1,"错",I224/I225))</f>
        <v>0</v>
      </c>
      <c r="J226" s="12"/>
    </row>
    <row r="227" s="37" customFormat="true" ht="12" hidden="false" customHeight="true" outlineLevel="0" collapsed="false">
      <c r="A227" s="41"/>
      <c r="B227" s="41"/>
      <c r="C227" s="41"/>
      <c r="D227" s="12"/>
      <c r="E227" s="51" t="s">
        <v>316</v>
      </c>
      <c r="F227" s="51"/>
      <c r="G227" s="12" t="s">
        <v>87</v>
      </c>
      <c r="H227" s="39"/>
      <c r="I227" s="57"/>
      <c r="J227" s="12"/>
    </row>
    <row r="228" s="37" customFormat="true" ht="12" hidden="false" customHeight="true" outlineLevel="0" collapsed="false">
      <c r="A228" s="41"/>
      <c r="B228" s="41"/>
      <c r="C228" s="41"/>
      <c r="D228" s="12"/>
      <c r="E228" s="51" t="s">
        <v>317</v>
      </c>
      <c r="F228" s="51"/>
      <c r="G228" s="12" t="s">
        <v>87</v>
      </c>
      <c r="H228" s="39"/>
      <c r="I228" s="57"/>
      <c r="J228" s="12"/>
    </row>
    <row r="229" s="37" customFormat="true" ht="12" hidden="false" customHeight="true" outlineLevel="0" collapsed="false">
      <c r="A229" s="41"/>
      <c r="B229" s="41"/>
      <c r="C229" s="41"/>
      <c r="D229" s="12" t="n">
        <v>8</v>
      </c>
      <c r="E229" s="51" t="s">
        <v>318</v>
      </c>
      <c r="F229" s="51"/>
      <c r="G229" s="46" t="s">
        <v>99</v>
      </c>
      <c r="H229" s="47" t="s">
        <v>104</v>
      </c>
      <c r="I229" s="48" t="n">
        <f aca="false">IF(I228=0,0,IF(I227/I228&gt;1,"错",I227/I228))</f>
        <v>0</v>
      </c>
      <c r="J229" s="12"/>
    </row>
    <row r="230" s="37" customFormat="true" ht="12" hidden="false" customHeight="true" outlineLevel="0" collapsed="false">
      <c r="A230" s="41"/>
      <c r="B230" s="41"/>
      <c r="C230" s="41"/>
      <c r="D230" s="12"/>
      <c r="E230" s="51" t="s">
        <v>319</v>
      </c>
      <c r="F230" s="51"/>
      <c r="G230" s="12" t="s">
        <v>87</v>
      </c>
      <c r="H230" s="39"/>
      <c r="I230" s="57"/>
      <c r="J230" s="12"/>
    </row>
    <row r="231" s="37" customFormat="true" ht="12" hidden="false" customHeight="true" outlineLevel="0" collapsed="false">
      <c r="A231" s="41"/>
      <c r="B231" s="41"/>
      <c r="C231" s="41"/>
      <c r="D231" s="12"/>
      <c r="E231" s="51" t="s">
        <v>320</v>
      </c>
      <c r="F231" s="51"/>
      <c r="G231" s="12" t="s">
        <v>87</v>
      </c>
      <c r="H231" s="39"/>
      <c r="I231" s="57"/>
      <c r="J231" s="12"/>
    </row>
    <row r="232" s="37" customFormat="true" ht="12" hidden="false" customHeight="true" outlineLevel="0" collapsed="false">
      <c r="A232" s="41"/>
      <c r="B232" s="41"/>
      <c r="C232" s="41"/>
      <c r="D232" s="12" t="n">
        <v>9</v>
      </c>
      <c r="E232" s="51" t="s">
        <v>321</v>
      </c>
      <c r="F232" s="51"/>
      <c r="G232" s="46" t="s">
        <v>99</v>
      </c>
      <c r="H232" s="47" t="s">
        <v>104</v>
      </c>
      <c r="I232" s="48" t="n">
        <f aca="false">IF(I231=0,0,IF(I230/I231&gt;1,"错",I230/I231))</f>
        <v>0</v>
      </c>
      <c r="J232" s="12"/>
    </row>
    <row r="233" s="37" customFormat="true" ht="12" hidden="false" customHeight="true" outlineLevel="0" collapsed="false">
      <c r="A233" s="41"/>
      <c r="B233" s="41"/>
      <c r="C233" s="41"/>
      <c r="D233" s="12"/>
      <c r="E233" s="51" t="s">
        <v>322</v>
      </c>
      <c r="F233" s="51"/>
      <c r="G233" s="12" t="s">
        <v>87</v>
      </c>
      <c r="H233" s="39"/>
      <c r="I233" s="57"/>
      <c r="J233" s="12"/>
    </row>
    <row r="234" s="37" customFormat="true" ht="12" hidden="false" customHeight="true" outlineLevel="0" collapsed="false">
      <c r="A234" s="41"/>
      <c r="B234" s="41"/>
      <c r="C234" s="41"/>
      <c r="D234" s="12"/>
      <c r="E234" s="51" t="s">
        <v>323</v>
      </c>
      <c r="F234" s="51"/>
      <c r="G234" s="12" t="s">
        <v>87</v>
      </c>
      <c r="H234" s="39"/>
      <c r="I234" s="57"/>
      <c r="J234" s="12"/>
    </row>
    <row r="235" s="37" customFormat="true" ht="12" hidden="false" customHeight="true" outlineLevel="0" collapsed="false">
      <c r="A235" s="41"/>
      <c r="B235" s="41"/>
      <c r="C235" s="41"/>
      <c r="D235" s="12" t="n">
        <v>10</v>
      </c>
      <c r="E235" s="51" t="s">
        <v>324</v>
      </c>
      <c r="F235" s="51"/>
      <c r="G235" s="46" t="s">
        <v>99</v>
      </c>
      <c r="H235" s="47" t="s">
        <v>104</v>
      </c>
      <c r="I235" s="48" t="n">
        <f aca="false">IF(I234=0,0,IF(I233/I234&gt;1,"错",I233/I234))</f>
        <v>0</v>
      </c>
      <c r="J235" s="12"/>
    </row>
    <row r="236" customFormat="false" ht="13.5" hidden="false" customHeight="true" outlineLevel="0" collapsed="false">
      <c r="A236" s="12" t="s">
        <v>325</v>
      </c>
      <c r="B236" s="58" t="s">
        <v>326</v>
      </c>
      <c r="C236" s="58"/>
      <c r="D236" s="58"/>
      <c r="E236" s="58"/>
      <c r="F236" s="58"/>
      <c r="G236" s="58"/>
      <c r="H236" s="58"/>
      <c r="I236" s="58"/>
      <c r="J236" s="58"/>
    </row>
    <row r="237" customFormat="false" ht="19.5" hidden="false" customHeight="true" outlineLevel="0" collapsed="false">
      <c r="A237" s="59" t="s">
        <v>327</v>
      </c>
      <c r="B237" s="59"/>
      <c r="C237" s="59"/>
      <c r="D237" s="59"/>
      <c r="E237" s="59"/>
      <c r="F237" s="59"/>
      <c r="G237" s="59"/>
      <c r="H237" s="59"/>
      <c r="I237" s="59"/>
      <c r="J237" s="59"/>
    </row>
    <row r="238" customFormat="false" ht="24.75" hidden="false" customHeight="true" outlineLevel="0" collapsed="false">
      <c r="A238" s="60" t="s">
        <v>328</v>
      </c>
      <c r="B238" s="60"/>
      <c r="C238" s="60"/>
      <c r="D238" s="60"/>
      <c r="E238" s="60"/>
      <c r="F238" s="60"/>
      <c r="G238" s="60"/>
      <c r="H238" s="60"/>
      <c r="I238" s="60"/>
      <c r="J238" s="60"/>
    </row>
    <row r="239" customFormat="false" ht="13.5" hidden="false" customHeight="true" outlineLevel="0" collapsed="false">
      <c r="A239" s="60" t="s">
        <v>329</v>
      </c>
      <c r="B239" s="60"/>
      <c r="C239" s="60"/>
      <c r="D239" s="60"/>
      <c r="E239" s="60"/>
      <c r="F239" s="60"/>
      <c r="G239" s="60"/>
      <c r="H239" s="60"/>
      <c r="I239" s="60"/>
      <c r="J239" s="60"/>
    </row>
    <row r="240" customFormat="false" ht="13.5" hidden="false" customHeight="false" outlineLevel="0" collapsed="false">
      <c r="A240" s="61" t="s">
        <v>330</v>
      </c>
      <c r="B240" s="61"/>
      <c r="C240" s="61"/>
      <c r="D240" s="61"/>
      <c r="E240" s="61"/>
      <c r="F240" s="61"/>
      <c r="G240" s="61"/>
      <c r="H240" s="61"/>
      <c r="I240" s="61"/>
      <c r="J240" s="61"/>
    </row>
    <row r="241" customFormat="false" ht="13.5" hidden="false" customHeight="false" outlineLevel="0" collapsed="false">
      <c r="A241" s="61" t="s">
        <v>331</v>
      </c>
      <c r="B241" s="61"/>
      <c r="C241" s="61"/>
      <c r="D241" s="61"/>
      <c r="E241" s="61"/>
      <c r="F241" s="61"/>
      <c r="G241" s="61"/>
      <c r="H241" s="61"/>
      <c r="I241" s="61"/>
      <c r="J241" s="61"/>
    </row>
    <row r="242" customFormat="false" ht="24.75" hidden="false" customHeight="true" outlineLevel="0" collapsed="false">
      <c r="A242" s="60" t="s">
        <v>332</v>
      </c>
      <c r="B242" s="60"/>
      <c r="C242" s="60"/>
      <c r="D242" s="60"/>
      <c r="E242" s="60"/>
      <c r="F242" s="60"/>
      <c r="G242" s="60"/>
      <c r="H242" s="60"/>
      <c r="I242" s="60"/>
      <c r="J242" s="60"/>
    </row>
    <row r="243" customFormat="false" ht="13.5" hidden="false" customHeight="false" outlineLevel="0" collapsed="false">
      <c r="A243" s="61" t="s">
        <v>333</v>
      </c>
      <c r="B243" s="61"/>
      <c r="C243" s="61"/>
      <c r="D243" s="61"/>
      <c r="E243" s="61"/>
      <c r="F243" s="61"/>
      <c r="G243" s="61"/>
      <c r="H243" s="61"/>
      <c r="I243" s="61"/>
      <c r="J243" s="61"/>
    </row>
    <row r="244" customFormat="false" ht="13.5" hidden="false" customHeight="false" outlineLevel="0" collapsed="false">
      <c r="A244" s="62" t="s">
        <v>334</v>
      </c>
      <c r="B244" s="62"/>
      <c r="C244" s="62"/>
      <c r="D244" s="62"/>
      <c r="E244" s="62"/>
      <c r="F244" s="62"/>
      <c r="G244" s="62"/>
      <c r="H244" s="62"/>
      <c r="I244" s="62"/>
      <c r="J244" s="62"/>
    </row>
  </sheetData>
  <mergeCells count="296">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28"/>
    <mergeCell ref="B15:F15"/>
    <mergeCell ref="G15:J15"/>
    <mergeCell ref="B16:F16"/>
    <mergeCell ref="G16:J16"/>
    <mergeCell ref="B17:F17"/>
    <mergeCell ref="G17:J17"/>
    <mergeCell ref="B18:F18"/>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G25:J25"/>
    <mergeCell ref="B26:F26"/>
    <mergeCell ref="G26:J26"/>
    <mergeCell ref="B27:F27"/>
    <mergeCell ref="G27:J27"/>
    <mergeCell ref="B28:F28"/>
    <mergeCell ref="G28:J28"/>
    <mergeCell ref="D29:F29"/>
    <mergeCell ref="A30:A87"/>
    <mergeCell ref="B30:B87"/>
    <mergeCell ref="C30:C50"/>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C51:C87"/>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A88:A162"/>
    <mergeCell ref="B88:B162"/>
    <mergeCell ref="C88:C108"/>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C109:C162"/>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A163:A235"/>
    <mergeCell ref="B163:B205"/>
    <mergeCell ref="C163:C169"/>
    <mergeCell ref="E163:F163"/>
    <mergeCell ref="E164:F164"/>
    <mergeCell ref="E165:F165"/>
    <mergeCell ref="E166:F166"/>
    <mergeCell ref="E167:F167"/>
    <mergeCell ref="E168:F168"/>
    <mergeCell ref="E169:F169"/>
    <mergeCell ref="C170:C173"/>
    <mergeCell ref="E170:F170"/>
    <mergeCell ref="E171:F171"/>
    <mergeCell ref="E172:F172"/>
    <mergeCell ref="E173:F173"/>
    <mergeCell ref="C174:C179"/>
    <mergeCell ref="E174:F174"/>
    <mergeCell ref="E175:F175"/>
    <mergeCell ref="E176:F176"/>
    <mergeCell ref="E177:F177"/>
    <mergeCell ref="E178:F178"/>
    <mergeCell ref="E179:F179"/>
    <mergeCell ref="C180:C205"/>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B206:B235"/>
    <mergeCell ref="C206:C23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B236:J236"/>
    <mergeCell ref="A237:J237"/>
    <mergeCell ref="A238:J238"/>
    <mergeCell ref="A239:J239"/>
    <mergeCell ref="A240:J240"/>
    <mergeCell ref="A241:J241"/>
    <mergeCell ref="A242:J242"/>
    <mergeCell ref="A243:J243"/>
    <mergeCell ref="A244:J244"/>
  </mergeCells>
  <dataValidations count="2">
    <dataValidation allowBlank="true" errorStyle="information" operator="between" showDropDown="false" showErrorMessage="true" showInputMessage="false" sqref="I51 I53" type="list">
      <formula1>"请选择,1,2,3"</formula1>
      <formula2>0</formula2>
    </dataValidation>
    <dataValidation allowBlank="true" errorStyle="information" operator="between" showDropDown="false" showErrorMessage="true" showInputMessage="false" sqref="I174 I176 I178 I180 I182 I184 I186 I188 I190 I192 I194 I196 I198 I200 I202 I204" type="list">
      <formula1>"请选择,0%,10%,20%,30%,40%,50%,60%,70%,80%,90%,100%"</formula1>
      <formula2>0</formula2>
    </dataValidation>
  </dataValidations>
  <printOptions headings="false" gridLines="false" gridLinesSet="true" horizontalCentered="true" verticalCentered="true"/>
  <pageMargins left="0.470138888888889" right="0.470138888888889" top="0.279861111111111" bottom="0.390277777777778" header="0.511811023622047" footer="0.2"/>
  <pageSetup paperSize="9" scale="100" fitToWidth="1" fitToHeight="3"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我是一个兵</cp:lastModifiedBy>
  <cp:lastPrinted>2018-04-27T07:06:41Z</cp:lastPrinted>
  <dcterms:modified xsi:type="dcterms:W3CDTF">2018-05-07T02:02: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